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473">
  <si>
    <t xml:space="preserve">PLAKA NO</t>
  </si>
  <si>
    <t xml:space="preserve">MODEL</t>
  </si>
  <si>
    <t xml:space="preserve">MARKASI</t>
  </si>
  <si>
    <t xml:space="preserve">TİP</t>
  </si>
  <si>
    <t xml:space="preserve">SINIFI</t>
  </si>
  <si>
    <t xml:space="preserve">MOTOR NO</t>
  </si>
  <si>
    <t xml:space="preserve">ŞASİ NO</t>
  </si>
  <si>
    <t xml:space="preserve">SAHİBİ</t>
  </si>
  <si>
    <t xml:space="preserve">CİNSİ</t>
  </si>
  <si>
    <t xml:space="preserve">BAŞ. TAR</t>
  </si>
  <si>
    <t xml:space="preserve">BELGE NO</t>
  </si>
  <si>
    <t xml:space="preserve">BİT.TAR.</t>
  </si>
  <si>
    <t xml:space="preserve">S.N.</t>
  </si>
  <si>
    <t xml:space="preserve">OCAK</t>
  </si>
  <si>
    <t xml:space="preserve">35EB1923</t>
  </si>
  <si>
    <t xml:space="preserve">VOLKSWAGEN</t>
  </si>
  <si>
    <t xml:space="preserve">PASSAT 1.4 TSİ BMT 125 TRENDLİNE</t>
  </si>
  <si>
    <t xml:space="preserve">OTOMOBİL</t>
  </si>
  <si>
    <t xml:space="preserve">CZC079013</t>
  </si>
  <si>
    <t xml:space="preserve">WVWZZZ3CZGE119656</t>
  </si>
  <si>
    <t xml:space="preserve">GÜZELBAHÇE</t>
  </si>
  <si>
    <t xml:space="preserve">TAŞIT</t>
  </si>
  <si>
    <t xml:space="preserve">CN 668797</t>
  </si>
  <si>
    <t xml:space="preserve">35BKE200</t>
  </si>
  <si>
    <t xml:space="preserve">FİAT</t>
  </si>
  <si>
    <t xml:space="preserve">EGEA SEDAN URBAN 1.6 MJET</t>
  </si>
  <si>
    <t xml:space="preserve">NM435600006X20380</t>
  </si>
  <si>
    <t xml:space="preserve">GH707583</t>
  </si>
  <si>
    <t xml:space="preserve">35BKE140</t>
  </si>
  <si>
    <t xml:space="preserve">FORD</t>
  </si>
  <si>
    <t xml:space="preserve">TRANSİT 350 M ÇİFT KABİN</t>
  </si>
  <si>
    <t xml:space="preserve">KAMYONET</t>
  </si>
  <si>
    <t xml:space="preserve">NG13353</t>
  </si>
  <si>
    <t xml:space="preserve">NM0CXXTTRCNG13353</t>
  </si>
  <si>
    <t xml:space="preserve">GH707649</t>
  </si>
  <si>
    <t xml:space="preserve">35BKE166</t>
  </si>
  <si>
    <t xml:space="preserve">NG11936</t>
  </si>
  <si>
    <t xml:space="preserve">NM0CXXTTRCNG11936</t>
  </si>
  <si>
    <t xml:space="preserve">GH707648</t>
  </si>
  <si>
    <t xml:space="preserve">MİNGNUO</t>
  </si>
  <si>
    <t xml:space="preserve">MİNGNUO ELEKTRİKLİ SÜPÜRME</t>
  </si>
  <si>
    <t xml:space="preserve">İŞ MAKİNESİ</t>
  </si>
  <si>
    <t xml:space="preserve">HCH13348300020241022067</t>
  </si>
  <si>
    <t xml:space="preserve">MNC8F1RJT832605</t>
  </si>
  <si>
    <t xml:space="preserve">HCH13348300020241022065</t>
  </si>
  <si>
    <t xml:space="preserve">MNC8F1RJT832601</t>
  </si>
  <si>
    <t xml:space="preserve">HCH13348300020241022027</t>
  </si>
  <si>
    <t xml:space="preserve">MNC8F1RJT832606</t>
  </si>
  <si>
    <t xml:space="preserve">HCH13348300020241022081</t>
  </si>
  <si>
    <t xml:space="preserve">MNC8F1RJT832608</t>
  </si>
  <si>
    <t xml:space="preserve">35EB5240</t>
  </si>
  <si>
    <t xml:space="preserve">MERCEDES</t>
  </si>
  <si>
    <t xml:space="preserve">KAMYON AXOR 2529 K</t>
  </si>
  <si>
    <t xml:space="preserve">KAMYON</t>
  </si>
  <si>
    <t xml:space="preserve">902915C1084715</t>
  </si>
  <si>
    <t xml:space="preserve">NMB37532312155641</t>
  </si>
  <si>
    <t xml:space="preserve">CG 349898</t>
  </si>
  <si>
    <t xml:space="preserve">35EB5239</t>
  </si>
  <si>
    <t xml:space="preserve">902915C1086105</t>
  </si>
  <si>
    <t xml:space="preserve">NMB37532312157261</t>
  </si>
  <si>
    <t xml:space="preserve">CG 349897</t>
  </si>
  <si>
    <t xml:space="preserve">35EB5238</t>
  </si>
  <si>
    <t xml:space="preserve">902915C1085466</t>
  </si>
  <si>
    <t xml:space="preserve">NMB37532312156987</t>
  </si>
  <si>
    <t xml:space="preserve">CG 349896</t>
  </si>
  <si>
    <t xml:space="preserve">35EB5446</t>
  </si>
  <si>
    <t xml:space="preserve">IVECO</t>
  </si>
  <si>
    <t xml:space="preserve">EUROCARGO MLC 180 E </t>
  </si>
  <si>
    <t xml:space="preserve">F4AE3681DS12001257814</t>
  </si>
  <si>
    <t xml:space="preserve">ZCFA1TJ0402629185</t>
  </si>
  <si>
    <t xml:space="preserve">CH 628614</t>
  </si>
  <si>
    <t xml:space="preserve">35EB5447</t>
  </si>
  <si>
    <t xml:space="preserve">EUROCARGO MLC 100 E </t>
  </si>
  <si>
    <t xml:space="preserve">F4AE3481BS10401286362</t>
  </si>
  <si>
    <t xml:space="preserve">ZCFA1AD0402631383</t>
  </si>
  <si>
    <t xml:space="preserve">CH 628790</t>
  </si>
  <si>
    <t xml:space="preserve">35AN4599</t>
  </si>
  <si>
    <t xml:space="preserve">RENAULT</t>
  </si>
  <si>
    <t xml:space="preserve">MEGANE II SEDAN DYNAMİC 1.6 16 V</t>
  </si>
  <si>
    <t xml:space="preserve">K4MT7R068825</t>
  </si>
  <si>
    <t xml:space="preserve">VF1LM1B0H34171499</t>
  </si>
  <si>
    <t xml:space="preserve">CL 500309</t>
  </si>
  <si>
    <t xml:space="preserve">ŞUBAT</t>
  </si>
  <si>
    <t xml:space="preserve">35CKE781</t>
  </si>
  <si>
    <t xml:space="preserve">OTOKAR</t>
  </si>
  <si>
    <t xml:space="preserve">ATLAS 11 L ÜZERİ BUMER</t>
  </si>
  <si>
    <t xml:space="preserve">NLRTNHK10RA005969</t>
  </si>
  <si>
    <t xml:space="preserve">HO 986790</t>
  </si>
  <si>
    <t xml:space="preserve">35EB5542</t>
  </si>
  <si>
    <t xml:space="preserve">ATEGO ARAZÖZ</t>
  </si>
  <si>
    <t xml:space="preserve">900913C1081591</t>
  </si>
  <si>
    <t xml:space="preserve">NMB37512112153449</t>
  </si>
  <si>
    <t xml:space="preserve">CH 827111</t>
  </si>
  <si>
    <t xml:space="preserve">35EB5543</t>
  </si>
  <si>
    <t xml:space="preserve">FORD/OTOSAN</t>
  </si>
  <si>
    <t xml:space="preserve">FC71774</t>
  </si>
  <si>
    <t xml:space="preserve">NM0EXXTTGEFC71774</t>
  </si>
  <si>
    <t xml:space="preserve">CH 827110</t>
  </si>
  <si>
    <t xml:space="preserve">35BYJ25</t>
  </si>
  <si>
    <t xml:space="preserve">BASAK</t>
  </si>
  <si>
    <t xml:space="preserve">TRAKTÖR</t>
  </si>
  <si>
    <t xml:space="preserve">BT29502S322578</t>
  </si>
  <si>
    <t xml:space="preserve">YELKİ</t>
  </si>
  <si>
    <t xml:space="preserve">N 494042</t>
  </si>
  <si>
    <t xml:space="preserve">4840179907 yelki vergi no</t>
  </si>
  <si>
    <t xml:space="preserve">MART</t>
  </si>
  <si>
    <t xml:space="preserve">35CAD41</t>
  </si>
  <si>
    <t xml:space="preserve">KAMYON CARGO M101/M102</t>
  </si>
  <si>
    <t xml:space="preserve">SFACCCDJDCPE93656</t>
  </si>
  <si>
    <t xml:space="preserve">BD 965548</t>
  </si>
  <si>
    <t xml:space="preserve">35CAD50</t>
  </si>
  <si>
    <t xml:space="preserve">SFACCCDJDCPE93665</t>
  </si>
  <si>
    <t xml:space="preserve">BD 965545</t>
  </si>
  <si>
    <t xml:space="preserve">35CAD51</t>
  </si>
  <si>
    <t xml:space="preserve">SFACCCDJDCPE93655</t>
  </si>
  <si>
    <t xml:space="preserve">CJ 243480</t>
  </si>
  <si>
    <t xml:space="preserve">35AD4919</t>
  </si>
  <si>
    <t xml:space="preserve">TRANSİT 430 ED MİDİBÜS 17+1</t>
  </si>
  <si>
    <t xml:space="preserve">OTOBÜS (18-30 KOLTUK)</t>
  </si>
  <si>
    <t xml:space="preserve">5G66222</t>
  </si>
  <si>
    <t xml:space="preserve">NM0JXXTTFJ5G66222</t>
  </si>
  <si>
    <t xml:space="preserve">GÜZELBAHÇE </t>
  </si>
  <si>
    <t xml:space="preserve">KOLTUK</t>
  </si>
  <si>
    <t xml:space="preserve">AD 695981</t>
  </si>
  <si>
    <t xml:space="preserve">35AD4022</t>
  </si>
  <si>
    <t xml:space="preserve">ISUZU</t>
  </si>
  <si>
    <t xml:space="preserve">OTOBÜS - TURKUAZ</t>
  </si>
  <si>
    <t xml:space="preserve">OTOBÜS (31 VE ÜZERİ)</t>
  </si>
  <si>
    <t xml:space="preserve">NNAM0A7LE02002786</t>
  </si>
  <si>
    <t xml:space="preserve">AO 882950</t>
  </si>
  <si>
    <t xml:space="preserve">35EB8716</t>
  </si>
  <si>
    <t xml:space="preserve">FU73756</t>
  </si>
  <si>
    <t xml:space="preserve">NM0EXXTTGEFU73756</t>
  </si>
  <si>
    <t xml:space="preserve">CN 667406</t>
  </si>
  <si>
    <t xml:space="preserve">35AD9412</t>
  </si>
  <si>
    <t xml:space="preserve">BMC</t>
  </si>
  <si>
    <t xml:space="preserve">PRO 624 (6X2) LDT</t>
  </si>
  <si>
    <t xml:space="preserve">KAMYON </t>
  </si>
  <si>
    <t xml:space="preserve">NMC624LDTLK100067</t>
  </si>
  <si>
    <t xml:space="preserve">CE 962747</t>
  </si>
  <si>
    <t xml:space="preserve">35EB5984</t>
  </si>
  <si>
    <t xml:space="preserve">ÇEKSAN YOL SÜPÜRME ARACI</t>
  </si>
  <si>
    <t xml:space="preserve">NNANRR5NH02001765</t>
  </si>
  <si>
    <t xml:space="preserve">CH 828451</t>
  </si>
  <si>
    <t xml:space="preserve">ORKA </t>
  </si>
  <si>
    <t xml:space="preserve">U200 ELEKTRİKLİ SÜPÜRME ARACI </t>
  </si>
  <si>
    <t xml:space="preserve">CXBU200C032601001</t>
  </si>
  <si>
    <t xml:space="preserve">NİSAN</t>
  </si>
  <si>
    <t xml:space="preserve">35CLZ06</t>
  </si>
  <si>
    <t xml:space="preserve">OTOBÜS CİTİBUS Q-BUS 31</t>
  </si>
  <si>
    <t xml:space="preserve">NNAMOB7LE02002650</t>
  </si>
  <si>
    <t xml:space="preserve">FL 559978</t>
  </si>
  <si>
    <t xml:space="preserve">35BEV050</t>
  </si>
  <si>
    <t xml:space="preserve">FORD </t>
  </si>
  <si>
    <t xml:space="preserve">TRANSİT MİNÜBÜS</t>
  </si>
  <si>
    <t xml:space="preserve">MİNİBUS (8+2+1 YOLCU)</t>
  </si>
  <si>
    <t xml:space="preserve">NY28281</t>
  </si>
  <si>
    <t xml:space="preserve">NM0MXXTTRMNY28281</t>
  </si>
  <si>
    <t xml:space="preserve">HM 667737</t>
  </si>
  <si>
    <t xml:space="preserve">MAYIS</t>
  </si>
  <si>
    <t xml:space="preserve">35U1881</t>
  </si>
  <si>
    <t xml:space="preserve">T.PORTERLNMINIBUS 2.5 TDİ(102)</t>
  </si>
  <si>
    <t xml:space="preserve">MİNİBUS (9-17 YOLCU)</t>
  </si>
  <si>
    <t xml:space="preserve">AXD128508</t>
  </si>
  <si>
    <t xml:space="preserve">WV2ZZZ7HZ6X017340</t>
  </si>
  <si>
    <t xml:space="preserve">AF 970971</t>
  </si>
  <si>
    <t xml:space="preserve">35EU502</t>
  </si>
  <si>
    <t xml:space="preserve">CARGO 1832</t>
  </si>
  <si>
    <t xml:space="preserve">ÖZEL AM.- KON.YIKAMA</t>
  </si>
  <si>
    <t xml:space="preserve">GD99791</t>
  </si>
  <si>
    <t xml:space="preserve">NM0KKXTP6KGD99791</t>
  </si>
  <si>
    <t xml:space="preserve">DB 908725</t>
  </si>
  <si>
    <t xml:space="preserve">35EP925</t>
  </si>
  <si>
    <t xml:space="preserve">CARGO 1833</t>
  </si>
  <si>
    <t xml:space="preserve">ÖZEL AM.- SU TANKERİ</t>
  </si>
  <si>
    <t xml:space="preserve">GE90255</t>
  </si>
  <si>
    <t xml:space="preserve">NM0KKXTP6KGE90255</t>
  </si>
  <si>
    <t xml:space="preserve">DB 908726</t>
  </si>
  <si>
    <t xml:space="preserve">35CNP257</t>
  </si>
  <si>
    <t xml:space="preserve">NM43560000U283240</t>
  </si>
  <si>
    <t xml:space="preserve">HU 384515</t>
  </si>
  <si>
    <t xml:space="preserve">35CNP243</t>
  </si>
  <si>
    <t xml:space="preserve">NM43560000U283243</t>
  </si>
  <si>
    <t xml:space="preserve">HU 384516</t>
  </si>
  <si>
    <t xml:space="preserve">HAZİRAN</t>
  </si>
  <si>
    <t xml:space="preserve">35AVT613</t>
  </si>
  <si>
    <t xml:space="preserve">FİAT </t>
  </si>
  <si>
    <t xml:space="preserve">DOBLO CARGO PLUS</t>
  </si>
  <si>
    <t xml:space="preserve">ZFA26300006U61339</t>
  </si>
  <si>
    <t xml:space="preserve">FD 919732</t>
  </si>
  <si>
    <t xml:space="preserve">35AVT536</t>
  </si>
  <si>
    <t xml:space="preserve">KAMYONET (ZABITA)</t>
  </si>
  <si>
    <t xml:space="preserve">MJ66101</t>
  </si>
  <si>
    <t xml:space="preserve">NM0CXXTTRCMJ66101</t>
  </si>
  <si>
    <t xml:space="preserve">FD 919733</t>
  </si>
  <si>
    <t xml:space="preserve">35EHR20</t>
  </si>
  <si>
    <t xml:space="preserve">İVECO/FİAT</t>
  </si>
  <si>
    <t xml:space="preserve">KAMYON 65.9</t>
  </si>
  <si>
    <t xml:space="preserve">804025203912807</t>
  </si>
  <si>
    <t xml:space="preserve">NMSA858100T003489</t>
  </si>
  <si>
    <t xml:space="preserve">CP 208400</t>
  </si>
  <si>
    <t xml:space="preserve">35AYR907</t>
  </si>
  <si>
    <t xml:space="preserve">TRANSİT 500 ELD ÇİFT KABİN</t>
  </si>
  <si>
    <t xml:space="preserve">MM58675</t>
  </si>
  <si>
    <t xml:space="preserve">NM0CXXTTRCMM58675</t>
  </si>
  <si>
    <t xml:space="preserve">FN 802876</t>
  </si>
  <si>
    <t xml:space="preserve">35EU994</t>
  </si>
  <si>
    <t xml:space="preserve">HJ92338</t>
  </si>
  <si>
    <t xml:space="preserve">NM0KKXTP6KHJ92338</t>
  </si>
  <si>
    <t xml:space="preserve">DB 908727</t>
  </si>
  <si>
    <t xml:space="preserve">İŞ MAKİNASI</t>
  </si>
  <si>
    <t xml:space="preserve">JCB 4 CX</t>
  </si>
  <si>
    <t xml:space="preserve">SF32040554U1119721</t>
  </si>
  <si>
    <t xml:space="preserve">JCB4CX4WTM3000779</t>
  </si>
  <si>
    <t xml:space="preserve">35AN5202</t>
  </si>
  <si>
    <t xml:space="preserve">KAMYON FATİH 180-25 (4X2)</t>
  </si>
  <si>
    <t xml:space="preserve">B1601050721838</t>
  </si>
  <si>
    <t xml:space="preserve">NMC180SDXLK200091</t>
  </si>
  <si>
    <t xml:space="preserve">HC 936098</t>
  </si>
  <si>
    <t xml:space="preserve">35UA938</t>
  </si>
  <si>
    <t xml:space="preserve">BMC </t>
  </si>
  <si>
    <t xml:space="preserve">KAMYON 170-25 (4X2)</t>
  </si>
  <si>
    <t xml:space="preserve">6BT50125369</t>
  </si>
  <si>
    <t xml:space="preserve">FN 802885</t>
  </si>
  <si>
    <t xml:space="preserve">TEMMUZ</t>
  </si>
  <si>
    <t xml:space="preserve">35AN7391</t>
  </si>
  <si>
    <t xml:space="preserve">LEVENT 100 ÇİFT SIRALI KAM. CSK</t>
  </si>
  <si>
    <t xml:space="preserve">BD30078349</t>
  </si>
  <si>
    <t xml:space="preserve">NMC100BDCSH100924</t>
  </si>
  <si>
    <t xml:space="preserve">EI 048955</t>
  </si>
  <si>
    <t xml:space="preserve">35EA8621</t>
  </si>
  <si>
    <t xml:space="preserve">FORD-OTOSAN</t>
  </si>
  <si>
    <t xml:space="preserve">TRANSİT GP-350 M ÇİFT KABİN</t>
  </si>
  <si>
    <t xml:space="preserve">CD17236</t>
  </si>
  <si>
    <t xml:space="preserve">NM0NXXTTFNCD17236</t>
  </si>
  <si>
    <t xml:space="preserve">BO 177404</t>
  </si>
  <si>
    <t xml:space="preserve">35RY105</t>
  </si>
  <si>
    <t xml:space="preserve">NNAM0B7LE02002717</t>
  </si>
  <si>
    <t xml:space="preserve">DH 462135</t>
  </si>
  <si>
    <t xml:space="preserve">35EA4831</t>
  </si>
  <si>
    <t xml:space="preserve">HONDA</t>
  </si>
  <si>
    <t xml:space="preserve">HONDA CBF 150</t>
  </si>
  <si>
    <t xml:space="preserve">MOTORSİKLET</t>
  </si>
  <si>
    <t xml:space="preserve">KC11E2102077</t>
  </si>
  <si>
    <t xml:space="preserve">LALKC11B7B3112692</t>
  </si>
  <si>
    <t xml:space="preserve">BG 820149</t>
  </si>
  <si>
    <t xml:space="preserve">35EA4832</t>
  </si>
  <si>
    <t xml:space="preserve">KC11E2102084</t>
  </si>
  <si>
    <t xml:space="preserve">LALKC11B9B3112693</t>
  </si>
  <si>
    <t xml:space="preserve">BG 820150</t>
  </si>
  <si>
    <t xml:space="preserve">35ADH485</t>
  </si>
  <si>
    <t xml:space="preserve">TRANSİT 330 S TEK KABİN</t>
  </si>
  <si>
    <t xml:space="preserve">JT72783</t>
  </si>
  <si>
    <t xml:space="preserve">NM0DXXTTGDJT72783</t>
  </si>
  <si>
    <t xml:space="preserve">EF 340956</t>
  </si>
  <si>
    <t xml:space="preserve">JCB 4CX SM</t>
  </si>
  <si>
    <t xml:space="preserve">SF32040348U1475911</t>
  </si>
  <si>
    <t xml:space="preserve">JCB4CXSML02009980</t>
  </si>
  <si>
    <t xml:space="preserve">AĞUSTOS</t>
  </si>
  <si>
    <t xml:space="preserve">35ZS902</t>
  </si>
  <si>
    <t xml:space="preserve">CARGO 1826D</t>
  </si>
  <si>
    <t xml:space="preserve">ÖZEL AM.- ÇÖP KAMYON</t>
  </si>
  <si>
    <t xml:space="preserve">FD97494</t>
  </si>
  <si>
    <t xml:space="preserve">NM0KKXTP6KFD97494</t>
  </si>
  <si>
    <t xml:space="preserve">CS 251899</t>
  </si>
  <si>
    <t xml:space="preserve">35ZN112</t>
  </si>
  <si>
    <t xml:space="preserve">EUROCARGO MLC 100 E 18K E5</t>
  </si>
  <si>
    <t xml:space="preserve">F4AE3481BS104001321482</t>
  </si>
  <si>
    <t xml:space="preserve">ZCFA1AD0402635735</t>
  </si>
  <si>
    <t xml:space="preserve">CJ 245421</t>
  </si>
  <si>
    <t xml:space="preserve">35ZL886</t>
  </si>
  <si>
    <t xml:space="preserve">ATEGO 1018</t>
  </si>
  <si>
    <t xml:space="preserve">900913C1093697</t>
  </si>
  <si>
    <t xml:space="preserve">WDB9700421L953235</t>
  </si>
  <si>
    <t xml:space="preserve">CJ 245420</t>
  </si>
  <si>
    <t xml:space="preserve">35AN8055</t>
  </si>
  <si>
    <t xml:space="preserve">TOFAŞ-FİAT</t>
  </si>
  <si>
    <t xml:space="preserve">DOBLO-CARGO 1.9 JTD</t>
  </si>
  <si>
    <t xml:space="preserve">182B90003729251</t>
  </si>
  <si>
    <t xml:space="preserve">NM422300007032096</t>
  </si>
  <si>
    <t xml:space="preserve">CH 828075</t>
  </si>
  <si>
    <t xml:space="preserve">35AN8036</t>
  </si>
  <si>
    <t xml:space="preserve">B1601050727298</t>
  </si>
  <si>
    <t xml:space="preserve">NMC180SDXLK200501</t>
  </si>
  <si>
    <t xml:space="preserve">CP 208589</t>
  </si>
  <si>
    <t xml:space="preserve">35EA7868</t>
  </si>
  <si>
    <t xml:space="preserve">İVECO</t>
  </si>
  <si>
    <t xml:space="preserve">EUROCARGO MLC 180 E 25K4185</t>
  </si>
  <si>
    <t xml:space="preserve">F4AE3681DS12000970513</t>
  </si>
  <si>
    <t xml:space="preserve">ZCFA1TJ0402595565</t>
  </si>
  <si>
    <t xml:space="preserve">BO 174004</t>
  </si>
  <si>
    <t xml:space="preserve">35EB7534</t>
  </si>
  <si>
    <t xml:space="preserve">TRANSİT 470 ELD</t>
  </si>
  <si>
    <t xml:space="preserve">FS20558</t>
  </si>
  <si>
    <t xml:space="preserve">NM0EXXTTGEFS20558</t>
  </si>
  <si>
    <t xml:space="preserve">CL 499217</t>
  </si>
  <si>
    <t xml:space="preserve">EYLÜL</t>
  </si>
  <si>
    <t xml:space="preserve">35CDZ63</t>
  </si>
  <si>
    <t xml:space="preserve">KAMYON-FATİH 110-08 4X2</t>
  </si>
  <si>
    <t xml:space="preserve">6BTAA50130569</t>
  </si>
  <si>
    <t xml:space="preserve">NMC200SHXLK200002</t>
  </si>
  <si>
    <t xml:space="preserve">CJ 241200</t>
  </si>
  <si>
    <t xml:space="preserve">35CJJ09</t>
  </si>
  <si>
    <t xml:space="preserve">KAMYON-105-08 4X2</t>
  </si>
  <si>
    <t xml:space="preserve">6BTAA50130645</t>
  </si>
  <si>
    <t xml:space="preserve">NMC200SHXLK200060</t>
  </si>
  <si>
    <t xml:space="preserve">CT 989984</t>
  </si>
  <si>
    <t xml:space="preserve">LIUGONG</t>
  </si>
  <si>
    <t xml:space="preserve">CLG2030 H FORKLİFT</t>
  </si>
  <si>
    <t xml:space="preserve">7120S120005144</t>
  </si>
  <si>
    <t xml:space="preserve">35AN3683</t>
  </si>
  <si>
    <t xml:space="preserve">FİORİNO COMBİ</t>
  </si>
  <si>
    <t xml:space="preserve">199A90005408882</t>
  </si>
  <si>
    <t xml:space="preserve">NM422500006861109</t>
  </si>
  <si>
    <t xml:space="preserve">CE 961237</t>
  </si>
  <si>
    <t xml:space="preserve">35AER912</t>
  </si>
  <si>
    <t xml:space="preserve">EUROCARGO MLC 100 E 19K E6</t>
  </si>
  <si>
    <t xml:space="preserve">F4AFE411FJ002001583706</t>
  </si>
  <si>
    <t xml:space="preserve">ZCFA71AD702682363</t>
  </si>
  <si>
    <t xml:space="preserve">EI 796083</t>
  </si>
  <si>
    <t xml:space="preserve">EKİM</t>
  </si>
  <si>
    <t xml:space="preserve">SF32040554U0781715</t>
  </si>
  <si>
    <t xml:space="preserve">JCB4CX4WE02274058</t>
  </si>
  <si>
    <t xml:space="preserve">SF32040554U0803215</t>
  </si>
  <si>
    <t xml:space="preserve">JCB4CX4WJ02274018</t>
  </si>
  <si>
    <t xml:space="preserve">CEYLİFT</t>
  </si>
  <si>
    <t xml:space="preserve">CY35DT FORKLİFT</t>
  </si>
  <si>
    <t xml:space="preserve">3DN-291*055C-306795</t>
  </si>
  <si>
    <t xml:space="preserve">TRCCY35DPS01538</t>
  </si>
  <si>
    <t xml:space="preserve">35EA8297</t>
  </si>
  <si>
    <t xml:space="preserve">ERKUNT</t>
  </si>
  <si>
    <t xml:space="preserve">KISMET 55</t>
  </si>
  <si>
    <t xml:space="preserve">XK75289U010053W</t>
  </si>
  <si>
    <t xml:space="preserve">M250C3T011642</t>
  </si>
  <si>
    <t xml:space="preserve">BO 175996</t>
  </si>
  <si>
    <t xml:space="preserve">35RN367</t>
  </si>
  <si>
    <t xml:space="preserve">TRANSİT 350 L PANELVAN</t>
  </si>
  <si>
    <t xml:space="preserve">7P59602</t>
  </si>
  <si>
    <t xml:space="preserve">NM0XXXTTFX7P59602</t>
  </si>
  <si>
    <t xml:space="preserve">CJ 241641</t>
  </si>
  <si>
    <t xml:space="preserve">7120S150006690</t>
  </si>
  <si>
    <t xml:space="preserve">7120S150006579</t>
  </si>
  <si>
    <t xml:space="preserve">DOOSAN</t>
  </si>
  <si>
    <t xml:space="preserve">DX 190 W LASTİKLİ EKSKAVATÖR</t>
  </si>
  <si>
    <t xml:space="preserve">DL06525713EI</t>
  </si>
  <si>
    <t xml:space="preserve">DHKCEWADAF58005860</t>
  </si>
  <si>
    <t xml:space="preserve">35JM125</t>
  </si>
  <si>
    <t xml:space="preserve">TRANSİT TOURNEO COURİER</t>
  </si>
  <si>
    <t xml:space="preserve">KAMYONET VAN</t>
  </si>
  <si>
    <t xml:space="preserve">GD52396</t>
  </si>
  <si>
    <t xml:space="preserve">NM0WXXTACWGD52396</t>
  </si>
  <si>
    <t xml:space="preserve">CT 974398</t>
  </si>
  <si>
    <t xml:space="preserve">35AN1881</t>
  </si>
  <si>
    <t xml:space="preserve">K4MT7R071693</t>
  </si>
  <si>
    <t xml:space="preserve">VF1LM1B0H34378057</t>
  </si>
  <si>
    <t xml:space="preserve">AC 874565</t>
  </si>
  <si>
    <t xml:space="preserve">KASIM</t>
  </si>
  <si>
    <t xml:space="preserve">35EB8389</t>
  </si>
  <si>
    <t xml:space="preserve">SULTAN 140 S (29+1)</t>
  </si>
  <si>
    <t xml:space="preserve">NLRTMNA00FA018003</t>
  </si>
  <si>
    <t xml:space="preserve">CL 501619</t>
  </si>
  <si>
    <t xml:space="preserve">35EA8622</t>
  </si>
  <si>
    <t xml:space="preserve">TRANSİT GP-350 L VAN</t>
  </si>
  <si>
    <t xml:space="preserve">CL34564</t>
  </si>
  <si>
    <t xml:space="preserve">NM0XXXTTFXCL34564</t>
  </si>
  <si>
    <t xml:space="preserve">BO 177405</t>
  </si>
  <si>
    <t xml:space="preserve">35EA8620</t>
  </si>
  <si>
    <t xml:space="preserve">CD17498</t>
  </si>
  <si>
    <t xml:space="preserve">NM0NXXTTFNCD17498</t>
  </si>
  <si>
    <t xml:space="preserve">BO 177403</t>
  </si>
  <si>
    <t xml:space="preserve">35AN5204</t>
  </si>
  <si>
    <t xml:space="preserve">CD17408</t>
  </si>
  <si>
    <t xml:space="preserve">NM0NXXTTFNCD17408</t>
  </si>
  <si>
    <t xml:space="preserve">BO 177402</t>
  </si>
  <si>
    <t xml:space="preserve">VOLVO</t>
  </si>
  <si>
    <t xml:space="preserve">TOPRAK SİLİNDİRİ</t>
  </si>
  <si>
    <t xml:space="preserve">BEKOLOADER KEPÇE</t>
  </si>
  <si>
    <t xml:space="preserve">35AN7575</t>
  </si>
  <si>
    <t xml:space="preserve">DOBLO COMBİ 1.9 JTD PREMİO</t>
  </si>
  <si>
    <t xml:space="preserve">223B10005214580</t>
  </si>
  <si>
    <t xml:space="preserve">NM422300007137341</t>
  </si>
  <si>
    <t xml:space="preserve">AG 781724</t>
  </si>
  <si>
    <t xml:space="preserve">35EB8714</t>
  </si>
  <si>
    <t xml:space="preserve">KAMYON AXOR 3340 K</t>
  </si>
  <si>
    <t xml:space="preserve">457957C0318577</t>
  </si>
  <si>
    <t xml:space="preserve">NMB94216212168610</t>
  </si>
  <si>
    <t xml:space="preserve">CN 667412</t>
  </si>
  <si>
    <t xml:space="preserve">35EB8713</t>
  </si>
  <si>
    <t xml:space="preserve">457957C0318372</t>
  </si>
  <si>
    <t xml:space="preserve">NMB94216212168701</t>
  </si>
  <si>
    <t xml:space="preserve">CN 667401</t>
  </si>
  <si>
    <t xml:space="preserve">35EB8711</t>
  </si>
  <si>
    <t xml:space="preserve">SERVET 80.4 E 4 W DÖRT ÇEKER</t>
  </si>
  <si>
    <t xml:space="preserve">NL75320U255536A</t>
  </si>
  <si>
    <t xml:space="preserve">M475C1Y025892</t>
  </si>
  <si>
    <t xml:space="preserve">CN 667291</t>
  </si>
  <si>
    <t xml:space="preserve">ARALIK</t>
  </si>
  <si>
    <t xml:space="preserve">35EB8712</t>
  </si>
  <si>
    <t xml:space="preserve">KISMET 58 E 2 WD ÇİFT ÇEKER</t>
  </si>
  <si>
    <t xml:space="preserve">3100FLT43G430811</t>
  </si>
  <si>
    <t xml:space="preserve">S258K2V022929</t>
  </si>
  <si>
    <t xml:space="preserve">CN 667292</t>
  </si>
  <si>
    <t xml:space="preserve">35EB8715</t>
  </si>
  <si>
    <t xml:space="preserve">TRANSİT 350 M ÇİFT KABİN </t>
  </si>
  <si>
    <t xml:space="preserve">FU80200</t>
  </si>
  <si>
    <t xml:space="preserve">NM0EXXTTGEFU80200</t>
  </si>
  <si>
    <t xml:space="preserve">CN 667402</t>
  </si>
  <si>
    <t xml:space="preserve">35EB8717</t>
  </si>
  <si>
    <t xml:space="preserve">FU70589</t>
  </si>
  <si>
    <t xml:space="preserve">NM0EXXTTGEFU70589</t>
  </si>
  <si>
    <t xml:space="preserve">CN 667408</t>
  </si>
  <si>
    <t xml:space="preserve">35EB8718</t>
  </si>
  <si>
    <t xml:space="preserve">TOURNEO COURİER</t>
  </si>
  <si>
    <t xml:space="preserve">FJ87228</t>
  </si>
  <si>
    <t xml:space="preserve">NM0MXXTACMFJ87228</t>
  </si>
  <si>
    <t xml:space="preserve">CN 667410</t>
  </si>
  <si>
    <t xml:space="preserve">35EB8720</t>
  </si>
  <si>
    <t xml:space="preserve">FU88704</t>
  </si>
  <si>
    <t xml:space="preserve">NM0MXXTACMFU88704</t>
  </si>
  <si>
    <t xml:space="preserve">CN 667413</t>
  </si>
  <si>
    <t xml:space="preserve">35EB8721</t>
  </si>
  <si>
    <t xml:space="preserve">FU89103</t>
  </si>
  <si>
    <t xml:space="preserve">NM0MXXTACMFU89103</t>
  </si>
  <si>
    <t xml:space="preserve">CN 667415</t>
  </si>
  <si>
    <t xml:space="preserve">35EB8722</t>
  </si>
  <si>
    <t xml:space="preserve">FJ87281</t>
  </si>
  <si>
    <t xml:space="preserve">NM0MXXTACMFJ87281</t>
  </si>
  <si>
    <t xml:space="preserve">CN 667416</t>
  </si>
  <si>
    <t xml:space="preserve">35EB8723</t>
  </si>
  <si>
    <t xml:space="preserve">TRANSİT 460 ED MİNÜBÜS (16+1)</t>
  </si>
  <si>
    <t xml:space="preserve">MİNİBÜS (9-17 KOLTUK)</t>
  </si>
  <si>
    <t xml:space="preserve">FU76516</t>
  </si>
  <si>
    <t xml:space="preserve">NM0HXXTTGHFU76516</t>
  </si>
  <si>
    <t xml:space="preserve">CN 667417</t>
  </si>
  <si>
    <t xml:space="preserve">35EB8725</t>
  </si>
  <si>
    <t xml:space="preserve">TRANSİT 470 ELD ÇİFT KABİN</t>
  </si>
  <si>
    <t xml:space="preserve">CVR5FU01199</t>
  </si>
  <si>
    <t xml:space="preserve">NM0EXXTTGEFU01199</t>
  </si>
  <si>
    <t xml:space="preserve">CN 669616</t>
  </si>
  <si>
    <t xml:space="preserve">35EB8726</t>
  </si>
  <si>
    <t xml:space="preserve">FM07582</t>
  </si>
  <si>
    <t xml:space="preserve">NM0EXXTTGEFM07582</t>
  </si>
  <si>
    <t xml:space="preserve">CN 669367</t>
  </si>
  <si>
    <t xml:space="preserve">35EB8724</t>
  </si>
  <si>
    <t xml:space="preserve">SULTAN MAXİ CİTY (25+22+1)</t>
  </si>
  <si>
    <t xml:space="preserve">NLRTMFA30FA018890</t>
  </si>
  <si>
    <t xml:space="preserve">CN 667418</t>
  </si>
  <si>
    <t xml:space="preserve">35EB8719</t>
  </si>
  <si>
    <t xml:space="preserve">FU88716</t>
  </si>
  <si>
    <t xml:space="preserve">NM0MXXTACMFU88716</t>
  </si>
  <si>
    <t xml:space="preserve">CN 667414</t>
  </si>
  <si>
    <t xml:space="preserve">35AD0382</t>
  </si>
  <si>
    <t xml:space="preserve">FATİH 270-26 (6X4)</t>
  </si>
  <si>
    <t xml:space="preserve">B1601050162448</t>
  </si>
  <si>
    <t xml:space="preserve">NMC180FDXLK100017</t>
  </si>
  <si>
    <t xml:space="preserve">EC 307830</t>
  </si>
  <si>
    <t xml:space="preserve">35AD1900</t>
  </si>
  <si>
    <t xml:space="preserve">LEVENT KAMYONET ÇİFT SIRALI 60 CSK</t>
  </si>
  <si>
    <t xml:space="preserve">18V823BD72546</t>
  </si>
  <si>
    <t xml:space="preserve">NMC600BDCSH101142</t>
  </si>
  <si>
    <t xml:space="preserve">DI 558508</t>
  </si>
  <si>
    <t xml:space="preserve">ET022373</t>
  </si>
  <si>
    <t xml:space="preserve">İBB</t>
  </si>
  <si>
    <t xml:space="preserve">KAMYON GRUBU</t>
  </si>
  <si>
    <t xml:space="preserve">ADET</t>
  </si>
  <si>
    <t xml:space="preserve">ÖZEL AMAÇLI TAŞIT</t>
  </si>
  <si>
    <t xml:space="preserve">KAMYONET GRUBU</t>
  </si>
  <si>
    <t xml:space="preserve">OTOMOBİL GRUBU</t>
  </si>
  <si>
    <t xml:space="preserve">3 ADET KOLTUK SİGORTASI</t>
  </si>
  <si>
    <t xml:space="preserve">5 ADET KOLTUK SİGORTASI</t>
  </si>
  <si>
    <t xml:space="preserve">1 ADET KOLTUK SİGORTASI</t>
  </si>
  <si>
    <t xml:space="preserve">TOPLAM</t>
  </si>
  <si>
    <t xml:space="preserve">ADET TAŞIT SİGORT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"/>
    <numFmt numFmtId="168" formatCode="@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true" showOutlineSymbols="true" defaultGridColor="true" view="normal" topLeftCell="C87" colorId="64" zoomScale="85" zoomScaleNormal="85" zoomScalePageLayoutView="100" workbookViewId="0">
      <selection pane="topLeft" activeCell="I119" activeCellId="0" sqref="I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2.42"/>
    <col collapsed="false" customWidth="false" hidden="false" outlineLevel="0" max="3" min="3" style="3" width="9.14"/>
    <col collapsed="false" customWidth="true" hidden="false" outlineLevel="0" max="4" min="4" style="2" width="17.7"/>
    <col collapsed="false" customWidth="true" hidden="false" outlineLevel="0" max="5" min="5" style="2" width="40.42"/>
    <col collapsed="false" customWidth="true" hidden="false" outlineLevel="0" max="6" min="6" style="2" width="28.41"/>
    <col collapsed="false" customWidth="true" hidden="false" outlineLevel="0" max="7" min="7" style="2" width="29.28"/>
    <col collapsed="false" customWidth="true" hidden="false" outlineLevel="0" max="8" min="8" style="2" width="26.42"/>
    <col collapsed="false" customWidth="true" hidden="false" outlineLevel="0" max="9" min="9" style="2" width="15.99"/>
    <col collapsed="false" customWidth="true" hidden="false" outlineLevel="0" max="10" min="10" style="2" width="10.56"/>
    <col collapsed="false" customWidth="true" hidden="false" outlineLevel="0" max="11" min="11" style="1" width="12.28"/>
    <col collapsed="false" customWidth="true" hidden="false" outlineLevel="0" max="12" min="12" style="2" width="11.99"/>
    <col collapsed="false" customWidth="true" hidden="false" outlineLevel="0" max="13" min="13" style="1" width="11.99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8" t="s">
        <v>8</v>
      </c>
      <c r="K1" s="7" t="s">
        <v>9</v>
      </c>
      <c r="L1" s="9" t="s">
        <v>10</v>
      </c>
      <c r="M1" s="7" t="s">
        <v>11</v>
      </c>
    </row>
    <row r="2" customFormat="false" ht="15.75" hidden="false" customHeight="false" outlineLevel="0" collapsed="false">
      <c r="A2" s="4" t="s">
        <v>12</v>
      </c>
      <c r="B2" s="10" t="s">
        <v>13</v>
      </c>
      <c r="C2" s="10"/>
      <c r="D2" s="10"/>
      <c r="E2" s="10"/>
      <c r="F2" s="10"/>
      <c r="G2" s="10"/>
      <c r="H2" s="10"/>
      <c r="I2" s="10"/>
      <c r="J2" s="10"/>
      <c r="K2" s="4"/>
      <c r="L2" s="11"/>
      <c r="M2" s="4"/>
    </row>
    <row r="3" s="17" customFormat="true" ht="15.75" hidden="false" customHeight="false" outlineLevel="0" collapsed="false">
      <c r="A3" s="12" t="n">
        <v>1</v>
      </c>
      <c r="B3" s="13" t="s">
        <v>14</v>
      </c>
      <c r="C3" s="6" t="n">
        <v>2015</v>
      </c>
      <c r="D3" s="14" t="s">
        <v>15</v>
      </c>
      <c r="E3" s="14" t="s">
        <v>16</v>
      </c>
      <c r="F3" s="14" t="s">
        <v>17</v>
      </c>
      <c r="G3" s="14" t="s">
        <v>18</v>
      </c>
      <c r="H3" s="14" t="s">
        <v>19</v>
      </c>
      <c r="I3" s="14" t="s">
        <v>20</v>
      </c>
      <c r="J3" s="15" t="s">
        <v>21</v>
      </c>
      <c r="K3" s="16" t="n">
        <v>46029</v>
      </c>
      <c r="L3" s="13" t="s">
        <v>22</v>
      </c>
      <c r="M3" s="16" t="n">
        <v>46394</v>
      </c>
    </row>
    <row r="4" s="17" customFormat="true" ht="15.75" hidden="false" customHeight="false" outlineLevel="0" collapsed="false">
      <c r="A4" s="12" t="n">
        <f aca="false">A3+1</f>
        <v>2</v>
      </c>
      <c r="B4" s="13" t="s">
        <v>23</v>
      </c>
      <c r="C4" s="6" t="n">
        <v>2022</v>
      </c>
      <c r="D4" s="14" t="s">
        <v>24</v>
      </c>
      <c r="E4" s="18" t="s">
        <v>25</v>
      </c>
      <c r="F4" s="19" t="s">
        <v>17</v>
      </c>
      <c r="G4" s="19" t="n">
        <v>9491433</v>
      </c>
      <c r="H4" s="14" t="s">
        <v>26</v>
      </c>
      <c r="I4" s="14" t="s">
        <v>20</v>
      </c>
      <c r="J4" s="15" t="s">
        <v>21</v>
      </c>
      <c r="K4" s="16" t="n">
        <v>46033</v>
      </c>
      <c r="L4" s="13" t="s">
        <v>27</v>
      </c>
      <c r="M4" s="16" t="n">
        <v>46398</v>
      </c>
    </row>
    <row r="5" s="17" customFormat="true" ht="15.75" hidden="false" customHeight="false" outlineLevel="0" collapsed="false">
      <c r="A5" s="12" t="n">
        <f aca="false">A4+1</f>
        <v>3</v>
      </c>
      <c r="B5" s="13" t="s">
        <v>28</v>
      </c>
      <c r="C5" s="6" t="n">
        <v>2022</v>
      </c>
      <c r="D5" s="14" t="s">
        <v>29</v>
      </c>
      <c r="E5" s="14" t="s">
        <v>30</v>
      </c>
      <c r="F5" s="14" t="s">
        <v>31</v>
      </c>
      <c r="G5" s="14" t="s">
        <v>32</v>
      </c>
      <c r="H5" s="14" t="s">
        <v>33</v>
      </c>
      <c r="I5" s="14" t="s">
        <v>20</v>
      </c>
      <c r="J5" s="15" t="s">
        <v>21</v>
      </c>
      <c r="K5" s="16" t="n">
        <v>46033</v>
      </c>
      <c r="L5" s="13" t="s">
        <v>34</v>
      </c>
      <c r="M5" s="16" t="n">
        <v>46398</v>
      </c>
    </row>
    <row r="6" s="17" customFormat="true" ht="15.75" hidden="false" customHeight="false" outlineLevel="0" collapsed="false">
      <c r="A6" s="12" t="n">
        <f aca="false">A5+1</f>
        <v>4</v>
      </c>
      <c r="B6" s="13" t="s">
        <v>35</v>
      </c>
      <c r="C6" s="6" t="n">
        <v>2022</v>
      </c>
      <c r="D6" s="14" t="s">
        <v>29</v>
      </c>
      <c r="E6" s="14" t="s">
        <v>30</v>
      </c>
      <c r="F6" s="14" t="s">
        <v>31</v>
      </c>
      <c r="G6" s="14" t="s">
        <v>36</v>
      </c>
      <c r="H6" s="14" t="s">
        <v>37</v>
      </c>
      <c r="I6" s="14" t="s">
        <v>20</v>
      </c>
      <c r="J6" s="15" t="s">
        <v>21</v>
      </c>
      <c r="K6" s="16" t="n">
        <v>46033</v>
      </c>
      <c r="L6" s="13" t="s">
        <v>38</v>
      </c>
      <c r="M6" s="16" t="n">
        <v>46398</v>
      </c>
    </row>
    <row r="7" s="17" customFormat="true" ht="15.75" hidden="false" customHeight="false" outlineLevel="0" collapsed="false">
      <c r="A7" s="12" t="n">
        <f aca="false">A6+1</f>
        <v>5</v>
      </c>
      <c r="B7" s="13" t="n">
        <v>352024019</v>
      </c>
      <c r="C7" s="6" t="n">
        <v>2024</v>
      </c>
      <c r="D7" s="14" t="s">
        <v>39</v>
      </c>
      <c r="E7" s="14" t="s">
        <v>40</v>
      </c>
      <c r="F7" s="14" t="s">
        <v>41</v>
      </c>
      <c r="G7" s="14" t="s">
        <v>42</v>
      </c>
      <c r="H7" s="14" t="s">
        <v>43</v>
      </c>
      <c r="I7" s="14" t="s">
        <v>20</v>
      </c>
      <c r="J7" s="15" t="s">
        <v>21</v>
      </c>
      <c r="K7" s="16" t="n">
        <v>46035</v>
      </c>
      <c r="L7" s="13"/>
      <c r="M7" s="16" t="n">
        <v>46400</v>
      </c>
    </row>
    <row r="8" s="17" customFormat="true" ht="15.75" hidden="false" customHeight="false" outlineLevel="0" collapsed="false">
      <c r="A8" s="12" t="n">
        <f aca="false">A7+1</f>
        <v>6</v>
      </c>
      <c r="B8" s="13" t="n">
        <v>352024020</v>
      </c>
      <c r="C8" s="6" t="n">
        <v>2024</v>
      </c>
      <c r="D8" s="14" t="s">
        <v>39</v>
      </c>
      <c r="E8" s="14" t="s">
        <v>40</v>
      </c>
      <c r="F8" s="14" t="s">
        <v>41</v>
      </c>
      <c r="G8" s="14" t="s">
        <v>44</v>
      </c>
      <c r="H8" s="14" t="s">
        <v>45</v>
      </c>
      <c r="I8" s="14" t="s">
        <v>20</v>
      </c>
      <c r="J8" s="15" t="s">
        <v>21</v>
      </c>
      <c r="K8" s="16" t="n">
        <v>46035</v>
      </c>
      <c r="L8" s="13"/>
      <c r="M8" s="16" t="n">
        <v>46400</v>
      </c>
    </row>
    <row r="9" s="17" customFormat="true" ht="15.75" hidden="false" customHeight="false" outlineLevel="0" collapsed="false">
      <c r="A9" s="12" t="n">
        <f aca="false">A8+1</f>
        <v>7</v>
      </c>
      <c r="B9" s="13" t="n">
        <v>352024021</v>
      </c>
      <c r="C9" s="6" t="n">
        <v>2024</v>
      </c>
      <c r="D9" s="14" t="s">
        <v>39</v>
      </c>
      <c r="E9" s="14" t="s">
        <v>40</v>
      </c>
      <c r="F9" s="14" t="s">
        <v>41</v>
      </c>
      <c r="G9" s="14" t="s">
        <v>46</v>
      </c>
      <c r="H9" s="14" t="s">
        <v>47</v>
      </c>
      <c r="I9" s="14" t="s">
        <v>20</v>
      </c>
      <c r="J9" s="15" t="s">
        <v>21</v>
      </c>
      <c r="K9" s="16" t="n">
        <v>46035</v>
      </c>
      <c r="L9" s="13"/>
      <c r="M9" s="16" t="n">
        <v>46400</v>
      </c>
    </row>
    <row r="10" s="17" customFormat="true" ht="15.75" hidden="false" customHeight="false" outlineLevel="0" collapsed="false">
      <c r="A10" s="12" t="n">
        <f aca="false">A9+1</f>
        <v>8</v>
      </c>
      <c r="B10" s="13" t="n">
        <v>352024022</v>
      </c>
      <c r="C10" s="6" t="n">
        <v>2024</v>
      </c>
      <c r="D10" s="14" t="s">
        <v>39</v>
      </c>
      <c r="E10" s="14" t="s">
        <v>40</v>
      </c>
      <c r="F10" s="14" t="s">
        <v>41</v>
      </c>
      <c r="G10" s="14" t="s">
        <v>48</v>
      </c>
      <c r="H10" s="14" t="s">
        <v>49</v>
      </c>
      <c r="I10" s="14" t="s">
        <v>20</v>
      </c>
      <c r="J10" s="15" t="s">
        <v>21</v>
      </c>
      <c r="K10" s="16" t="n">
        <v>46035</v>
      </c>
      <c r="L10" s="13"/>
      <c r="M10" s="16" t="n">
        <v>46400</v>
      </c>
    </row>
    <row r="11" s="25" customFormat="true" ht="15.75" hidden="false" customHeight="false" outlineLevel="0" collapsed="false">
      <c r="A11" s="12" t="n">
        <f aca="false">A10+1</f>
        <v>9</v>
      </c>
      <c r="B11" s="20" t="s">
        <v>50</v>
      </c>
      <c r="C11" s="21" t="n">
        <v>2014</v>
      </c>
      <c r="D11" s="22" t="s">
        <v>51</v>
      </c>
      <c r="E11" s="22" t="s">
        <v>52</v>
      </c>
      <c r="F11" s="22" t="s">
        <v>53</v>
      </c>
      <c r="G11" s="22" t="s">
        <v>54</v>
      </c>
      <c r="H11" s="22" t="s">
        <v>55</v>
      </c>
      <c r="I11" s="22" t="s">
        <v>20</v>
      </c>
      <c r="J11" s="23" t="s">
        <v>21</v>
      </c>
      <c r="K11" s="24" t="n">
        <v>46037</v>
      </c>
      <c r="L11" s="20" t="s">
        <v>56</v>
      </c>
      <c r="M11" s="24" t="n">
        <v>46402</v>
      </c>
    </row>
    <row r="12" s="25" customFormat="true" ht="15.75" hidden="false" customHeight="false" outlineLevel="0" collapsed="false">
      <c r="A12" s="12" t="n">
        <f aca="false">A11+1</f>
        <v>10</v>
      </c>
      <c r="B12" s="20" t="s">
        <v>57</v>
      </c>
      <c r="C12" s="21" t="n">
        <v>2014</v>
      </c>
      <c r="D12" s="22" t="s">
        <v>51</v>
      </c>
      <c r="E12" s="22" t="s">
        <v>52</v>
      </c>
      <c r="F12" s="22" t="s">
        <v>53</v>
      </c>
      <c r="G12" s="22" t="s">
        <v>58</v>
      </c>
      <c r="H12" s="22" t="s">
        <v>59</v>
      </c>
      <c r="I12" s="22" t="s">
        <v>20</v>
      </c>
      <c r="J12" s="23" t="s">
        <v>21</v>
      </c>
      <c r="K12" s="24" t="n">
        <v>46037</v>
      </c>
      <c r="L12" s="20" t="s">
        <v>60</v>
      </c>
      <c r="M12" s="24" t="n">
        <v>46402</v>
      </c>
    </row>
    <row r="13" s="25" customFormat="true" ht="15.75" hidden="false" customHeight="false" outlineLevel="0" collapsed="false">
      <c r="A13" s="12" t="n">
        <f aca="false">A12+1</f>
        <v>11</v>
      </c>
      <c r="B13" s="20" t="s">
        <v>61</v>
      </c>
      <c r="C13" s="21" t="n">
        <v>2014</v>
      </c>
      <c r="D13" s="22" t="s">
        <v>51</v>
      </c>
      <c r="E13" s="22" t="s">
        <v>52</v>
      </c>
      <c r="F13" s="22" t="s">
        <v>53</v>
      </c>
      <c r="G13" s="22" t="s">
        <v>62</v>
      </c>
      <c r="H13" s="22" t="s">
        <v>63</v>
      </c>
      <c r="I13" s="22" t="s">
        <v>20</v>
      </c>
      <c r="J13" s="23" t="s">
        <v>21</v>
      </c>
      <c r="K13" s="24" t="n">
        <v>46037</v>
      </c>
      <c r="L13" s="20" t="s">
        <v>64</v>
      </c>
      <c r="M13" s="24" t="n">
        <v>46402</v>
      </c>
    </row>
    <row r="14" customFormat="false" ht="15.75" hidden="false" customHeight="false" outlineLevel="0" collapsed="false">
      <c r="A14" s="12" t="n">
        <f aca="false">A13+1</f>
        <v>12</v>
      </c>
      <c r="B14" s="20" t="s">
        <v>65</v>
      </c>
      <c r="C14" s="21" t="n">
        <v>2014</v>
      </c>
      <c r="D14" s="22" t="s">
        <v>66</v>
      </c>
      <c r="E14" s="22" t="s">
        <v>67</v>
      </c>
      <c r="F14" s="22" t="s">
        <v>53</v>
      </c>
      <c r="G14" s="22" t="s">
        <v>68</v>
      </c>
      <c r="H14" s="22" t="s">
        <v>69</v>
      </c>
      <c r="I14" s="22" t="s">
        <v>20</v>
      </c>
      <c r="J14" s="23" t="s">
        <v>21</v>
      </c>
      <c r="K14" s="24" t="n">
        <v>46038</v>
      </c>
      <c r="L14" s="11" t="s">
        <v>70</v>
      </c>
      <c r="M14" s="24" t="n">
        <v>46403</v>
      </c>
    </row>
    <row r="15" customFormat="false" ht="15.75" hidden="false" customHeight="false" outlineLevel="0" collapsed="false">
      <c r="A15" s="12" t="n">
        <f aca="false">A14+1</f>
        <v>13</v>
      </c>
      <c r="B15" s="20" t="s">
        <v>71</v>
      </c>
      <c r="C15" s="21" t="n">
        <v>2014</v>
      </c>
      <c r="D15" s="22" t="s">
        <v>66</v>
      </c>
      <c r="E15" s="22" t="s">
        <v>72</v>
      </c>
      <c r="F15" s="22" t="s">
        <v>53</v>
      </c>
      <c r="G15" s="22" t="s">
        <v>73</v>
      </c>
      <c r="H15" s="22" t="s">
        <v>74</v>
      </c>
      <c r="I15" s="22" t="s">
        <v>20</v>
      </c>
      <c r="J15" s="23" t="s">
        <v>21</v>
      </c>
      <c r="K15" s="24" t="n">
        <v>46038</v>
      </c>
      <c r="L15" s="11" t="s">
        <v>75</v>
      </c>
      <c r="M15" s="24" t="n">
        <v>46403</v>
      </c>
    </row>
    <row r="16" customFormat="false" ht="15.75" hidden="false" customHeight="false" outlineLevel="0" collapsed="false">
      <c r="A16" s="12" t="n">
        <f aca="false">A15+1</f>
        <v>14</v>
      </c>
      <c r="B16" s="5" t="s">
        <v>76</v>
      </c>
      <c r="C16" s="6" t="n">
        <v>2006</v>
      </c>
      <c r="D16" s="7" t="s">
        <v>77</v>
      </c>
      <c r="E16" s="7" t="s">
        <v>78</v>
      </c>
      <c r="F16" s="7" t="s">
        <v>17</v>
      </c>
      <c r="G16" s="7" t="s">
        <v>79</v>
      </c>
      <c r="H16" s="7" t="s">
        <v>80</v>
      </c>
      <c r="I16" s="22" t="s">
        <v>20</v>
      </c>
      <c r="J16" s="8" t="s">
        <v>21</v>
      </c>
      <c r="K16" s="24" t="n">
        <v>46040</v>
      </c>
      <c r="L16" s="11" t="s">
        <v>81</v>
      </c>
      <c r="M16" s="24" t="n">
        <v>46405</v>
      </c>
    </row>
    <row r="17" customFormat="false" ht="15.75" hidden="false" customHeight="false" outlineLevel="0" collapsed="false">
      <c r="A17" s="4"/>
      <c r="B17" s="10" t="s">
        <v>82</v>
      </c>
      <c r="C17" s="10"/>
      <c r="D17" s="10"/>
      <c r="E17" s="10"/>
      <c r="F17" s="10"/>
      <c r="G17" s="10"/>
      <c r="H17" s="10"/>
      <c r="I17" s="10"/>
      <c r="J17" s="10"/>
      <c r="K17" s="4"/>
      <c r="L17" s="11"/>
      <c r="M17" s="4"/>
    </row>
    <row r="18" customFormat="false" ht="15.75" hidden="false" customHeight="false" outlineLevel="0" collapsed="false">
      <c r="A18" s="4" t="n">
        <v>15</v>
      </c>
      <c r="B18" s="13" t="s">
        <v>83</v>
      </c>
      <c r="C18" s="6" t="n">
        <v>2024</v>
      </c>
      <c r="D18" s="14" t="s">
        <v>84</v>
      </c>
      <c r="E18" s="14" t="s">
        <v>85</v>
      </c>
      <c r="F18" s="14" t="s">
        <v>53</v>
      </c>
      <c r="G18" s="14" t="n">
        <v>77357691</v>
      </c>
      <c r="H18" s="14" t="s">
        <v>86</v>
      </c>
      <c r="I18" s="22" t="s">
        <v>20</v>
      </c>
      <c r="J18" s="23" t="s">
        <v>21</v>
      </c>
      <c r="K18" s="24" t="n">
        <v>46066</v>
      </c>
      <c r="L18" s="11" t="s">
        <v>87</v>
      </c>
      <c r="M18" s="24" t="n">
        <v>46431</v>
      </c>
    </row>
    <row r="19" s="25" customFormat="true" ht="15.75" hidden="false" customHeight="false" outlineLevel="0" collapsed="false">
      <c r="A19" s="4" t="n">
        <f aca="false">A18+1</f>
        <v>16</v>
      </c>
      <c r="B19" s="20" t="s">
        <v>88</v>
      </c>
      <c r="C19" s="21" t="n">
        <v>2014</v>
      </c>
      <c r="D19" s="22" t="s">
        <v>51</v>
      </c>
      <c r="E19" s="22" t="s">
        <v>89</v>
      </c>
      <c r="F19" s="22" t="s">
        <v>53</v>
      </c>
      <c r="G19" s="22" t="s">
        <v>90</v>
      </c>
      <c r="H19" s="22" t="s">
        <v>91</v>
      </c>
      <c r="I19" s="22" t="s">
        <v>20</v>
      </c>
      <c r="J19" s="23" t="s">
        <v>21</v>
      </c>
      <c r="K19" s="24" t="n">
        <v>46066</v>
      </c>
      <c r="L19" s="20" t="s">
        <v>92</v>
      </c>
      <c r="M19" s="24" t="n">
        <v>46431</v>
      </c>
    </row>
    <row r="20" s="25" customFormat="true" ht="15.75" hidden="false" customHeight="false" outlineLevel="0" collapsed="false">
      <c r="A20" s="4" t="n">
        <f aca="false">A19+1</f>
        <v>17</v>
      </c>
      <c r="B20" s="20" t="s">
        <v>93</v>
      </c>
      <c r="C20" s="21" t="n">
        <v>2015</v>
      </c>
      <c r="D20" s="22" t="s">
        <v>94</v>
      </c>
      <c r="E20" s="22" t="s">
        <v>30</v>
      </c>
      <c r="F20" s="22" t="s">
        <v>31</v>
      </c>
      <c r="G20" s="22" t="s">
        <v>95</v>
      </c>
      <c r="H20" s="22" t="s">
        <v>96</v>
      </c>
      <c r="I20" s="22" t="s">
        <v>20</v>
      </c>
      <c r="J20" s="23" t="s">
        <v>21</v>
      </c>
      <c r="K20" s="24" t="n">
        <v>46070</v>
      </c>
      <c r="L20" s="11" t="s">
        <v>97</v>
      </c>
      <c r="M20" s="24" t="n">
        <v>46435</v>
      </c>
    </row>
    <row r="21" s="25" customFormat="true" ht="15.75" hidden="false" customHeight="false" outlineLevel="0" collapsed="false">
      <c r="A21" s="4" t="n">
        <f aca="false">A20+1</f>
        <v>18</v>
      </c>
      <c r="B21" s="5" t="s">
        <v>98</v>
      </c>
      <c r="C21" s="6" t="n">
        <v>2000</v>
      </c>
      <c r="D21" s="7" t="s">
        <v>99</v>
      </c>
      <c r="E21" s="14" t="n">
        <v>2073</v>
      </c>
      <c r="F21" s="14" t="s">
        <v>100</v>
      </c>
      <c r="G21" s="14" t="n">
        <v>2603</v>
      </c>
      <c r="H21" s="14" t="s">
        <v>101</v>
      </c>
      <c r="I21" s="7" t="s">
        <v>102</v>
      </c>
      <c r="J21" s="8" t="s">
        <v>21</v>
      </c>
      <c r="K21" s="24" t="n">
        <v>46071</v>
      </c>
      <c r="L21" s="11" t="s">
        <v>103</v>
      </c>
      <c r="M21" s="24" t="n">
        <v>46436</v>
      </c>
      <c r="N21" s="26" t="s">
        <v>104</v>
      </c>
    </row>
    <row r="22" customFormat="false" ht="15.75" hidden="false" customHeight="false" outlineLevel="0" collapsed="false">
      <c r="A22" s="4"/>
      <c r="B22" s="10" t="s">
        <v>105</v>
      </c>
      <c r="C22" s="10"/>
      <c r="D22" s="10"/>
      <c r="E22" s="10"/>
      <c r="F22" s="10"/>
      <c r="G22" s="10"/>
      <c r="H22" s="10"/>
      <c r="I22" s="10"/>
      <c r="J22" s="10"/>
      <c r="K22" s="4"/>
      <c r="L22" s="11"/>
      <c r="M22" s="4"/>
    </row>
    <row r="23" customFormat="false" ht="15.75" hidden="false" customHeight="false" outlineLevel="0" collapsed="false">
      <c r="A23" s="4" t="n">
        <v>19</v>
      </c>
      <c r="B23" s="5" t="s">
        <v>106</v>
      </c>
      <c r="C23" s="6" t="n">
        <v>1994</v>
      </c>
      <c r="D23" s="7" t="s">
        <v>94</v>
      </c>
      <c r="E23" s="7" t="s">
        <v>107</v>
      </c>
      <c r="F23" s="7" t="s">
        <v>53</v>
      </c>
      <c r="G23" s="14" t="n">
        <v>93656</v>
      </c>
      <c r="H23" s="14" t="s">
        <v>108</v>
      </c>
      <c r="I23" s="7" t="s">
        <v>20</v>
      </c>
      <c r="J23" s="8" t="s">
        <v>21</v>
      </c>
      <c r="K23" s="24" t="n">
        <v>46083</v>
      </c>
      <c r="L23" s="11" t="s">
        <v>109</v>
      </c>
      <c r="M23" s="24" t="n">
        <v>46448</v>
      </c>
    </row>
    <row r="24" customFormat="false" ht="15.75" hidden="false" customHeight="false" outlineLevel="0" collapsed="false">
      <c r="A24" s="4" t="n">
        <f aca="false">A23+1</f>
        <v>20</v>
      </c>
      <c r="B24" s="5" t="s">
        <v>110</v>
      </c>
      <c r="C24" s="6" t="n">
        <v>1994</v>
      </c>
      <c r="D24" s="7" t="s">
        <v>94</v>
      </c>
      <c r="E24" s="7" t="s">
        <v>107</v>
      </c>
      <c r="F24" s="7" t="s">
        <v>53</v>
      </c>
      <c r="G24" s="14" t="n">
        <v>93665</v>
      </c>
      <c r="H24" s="14" t="s">
        <v>111</v>
      </c>
      <c r="I24" s="7" t="s">
        <v>20</v>
      </c>
      <c r="J24" s="8" t="s">
        <v>21</v>
      </c>
      <c r="K24" s="24" t="n">
        <v>46083</v>
      </c>
      <c r="L24" s="11" t="s">
        <v>112</v>
      </c>
      <c r="M24" s="24" t="n">
        <v>46448</v>
      </c>
    </row>
    <row r="25" customFormat="false" ht="15.75" hidden="false" customHeight="false" outlineLevel="0" collapsed="false">
      <c r="A25" s="4" t="n">
        <f aca="false">A24+1</f>
        <v>21</v>
      </c>
      <c r="B25" s="5" t="s">
        <v>113</v>
      </c>
      <c r="C25" s="6" t="n">
        <v>1994</v>
      </c>
      <c r="D25" s="7" t="s">
        <v>94</v>
      </c>
      <c r="E25" s="7" t="s">
        <v>107</v>
      </c>
      <c r="F25" s="7" t="s">
        <v>53</v>
      </c>
      <c r="G25" s="14" t="n">
        <v>93655</v>
      </c>
      <c r="H25" s="14" t="s">
        <v>114</v>
      </c>
      <c r="I25" s="7" t="s">
        <v>20</v>
      </c>
      <c r="J25" s="8" t="s">
        <v>21</v>
      </c>
      <c r="K25" s="24" t="n">
        <v>46083</v>
      </c>
      <c r="L25" s="11" t="s">
        <v>115</v>
      </c>
      <c r="M25" s="24" t="n">
        <v>46448</v>
      </c>
    </row>
    <row r="26" customFormat="false" ht="15.75" hidden="false" customHeight="false" outlineLevel="0" collapsed="false">
      <c r="A26" s="4" t="n">
        <f aca="false">A25+1</f>
        <v>22</v>
      </c>
      <c r="B26" s="5" t="s">
        <v>116</v>
      </c>
      <c r="C26" s="6" t="n">
        <v>2006</v>
      </c>
      <c r="D26" s="7" t="s">
        <v>94</v>
      </c>
      <c r="E26" s="27" t="s">
        <v>117</v>
      </c>
      <c r="F26" s="7" t="s">
        <v>118</v>
      </c>
      <c r="G26" s="7" t="s">
        <v>119</v>
      </c>
      <c r="H26" s="7" t="s">
        <v>120</v>
      </c>
      <c r="I26" s="7" t="s">
        <v>121</v>
      </c>
      <c r="J26" s="8" t="s">
        <v>122</v>
      </c>
      <c r="K26" s="24" t="n">
        <v>46084</v>
      </c>
      <c r="L26" s="11" t="s">
        <v>123</v>
      </c>
      <c r="M26" s="24" t="n">
        <v>46449</v>
      </c>
    </row>
    <row r="27" customFormat="false" ht="15.75" hidden="false" customHeight="false" outlineLevel="0" collapsed="false">
      <c r="A27" s="4" t="n">
        <f aca="false">A26+1</f>
        <v>23</v>
      </c>
      <c r="B27" s="5" t="s">
        <v>124</v>
      </c>
      <c r="C27" s="6" t="n">
        <v>2008</v>
      </c>
      <c r="D27" s="7" t="s">
        <v>125</v>
      </c>
      <c r="E27" s="7" t="s">
        <v>126</v>
      </c>
      <c r="F27" s="7" t="s">
        <v>127</v>
      </c>
      <c r="G27" s="14" t="n">
        <v>629316</v>
      </c>
      <c r="H27" s="7" t="s">
        <v>128</v>
      </c>
      <c r="I27" s="7" t="s">
        <v>121</v>
      </c>
      <c r="J27" s="8" t="s">
        <v>122</v>
      </c>
      <c r="K27" s="24" t="n">
        <v>46084</v>
      </c>
      <c r="L27" s="11" t="s">
        <v>129</v>
      </c>
      <c r="M27" s="24" t="n">
        <v>46449</v>
      </c>
    </row>
    <row r="28" customFormat="false" ht="15.75" hidden="false" customHeight="false" outlineLevel="0" collapsed="false">
      <c r="A28" s="4" t="n">
        <f aca="false">A27+1</f>
        <v>24</v>
      </c>
      <c r="B28" s="5" t="s">
        <v>130</v>
      </c>
      <c r="C28" s="6" t="n">
        <v>2015</v>
      </c>
      <c r="D28" s="7" t="s">
        <v>94</v>
      </c>
      <c r="E28" s="14" t="s">
        <v>30</v>
      </c>
      <c r="F28" s="14" t="s">
        <v>31</v>
      </c>
      <c r="G28" s="14" t="s">
        <v>131</v>
      </c>
      <c r="H28" s="14" t="s">
        <v>132</v>
      </c>
      <c r="I28" s="22" t="s">
        <v>20</v>
      </c>
      <c r="J28" s="8" t="s">
        <v>21</v>
      </c>
      <c r="K28" s="24" t="n">
        <v>46091</v>
      </c>
      <c r="L28" s="11" t="s">
        <v>133</v>
      </c>
      <c r="M28" s="24" t="n">
        <v>46456</v>
      </c>
    </row>
    <row r="29" customFormat="false" ht="15.75" hidden="false" customHeight="false" outlineLevel="0" collapsed="false">
      <c r="A29" s="4" t="n">
        <f aca="false">A28+1</f>
        <v>25</v>
      </c>
      <c r="B29" s="5" t="s">
        <v>134</v>
      </c>
      <c r="C29" s="6" t="n">
        <v>2004</v>
      </c>
      <c r="D29" s="7" t="s">
        <v>135</v>
      </c>
      <c r="E29" s="7" t="s">
        <v>136</v>
      </c>
      <c r="F29" s="7" t="s">
        <v>137</v>
      </c>
      <c r="G29" s="14" t="n">
        <v>53000385</v>
      </c>
      <c r="H29" s="7" t="s">
        <v>138</v>
      </c>
      <c r="I29" s="7" t="s">
        <v>121</v>
      </c>
      <c r="J29" s="8" t="s">
        <v>21</v>
      </c>
      <c r="K29" s="24" t="n">
        <v>46098</v>
      </c>
      <c r="L29" s="11" t="s">
        <v>139</v>
      </c>
      <c r="M29" s="24" t="n">
        <v>46463</v>
      </c>
    </row>
    <row r="30" customFormat="false" ht="15.75" hidden="false" customHeight="false" outlineLevel="0" collapsed="false">
      <c r="A30" s="4" t="n">
        <f aca="false">A29+1</f>
        <v>26</v>
      </c>
      <c r="B30" s="20" t="s">
        <v>140</v>
      </c>
      <c r="C30" s="21" t="n">
        <v>2015</v>
      </c>
      <c r="D30" s="22" t="s">
        <v>125</v>
      </c>
      <c r="E30" s="22" t="s">
        <v>141</v>
      </c>
      <c r="F30" s="22" t="s">
        <v>53</v>
      </c>
      <c r="G30" s="22" t="n">
        <v>307573</v>
      </c>
      <c r="H30" s="22" t="s">
        <v>142</v>
      </c>
      <c r="I30" s="22" t="s">
        <v>121</v>
      </c>
      <c r="J30" s="23" t="s">
        <v>21</v>
      </c>
      <c r="K30" s="24" t="n">
        <v>46106</v>
      </c>
      <c r="L30" s="11" t="s">
        <v>143</v>
      </c>
      <c r="M30" s="24" t="n">
        <v>46471</v>
      </c>
    </row>
    <row r="31" customFormat="false" ht="15.75" hidden="false" customHeight="false" outlineLevel="0" collapsed="false">
      <c r="A31" s="4" t="n">
        <f aca="false">A30+1</f>
        <v>27</v>
      </c>
      <c r="B31" s="13" t="n">
        <v>352025023</v>
      </c>
      <c r="C31" s="6" t="n">
        <v>2025</v>
      </c>
      <c r="D31" s="7" t="s">
        <v>144</v>
      </c>
      <c r="E31" s="14" t="s">
        <v>145</v>
      </c>
      <c r="F31" s="14" t="s">
        <v>41</v>
      </c>
      <c r="G31" s="14" t="s">
        <v>146</v>
      </c>
      <c r="H31" s="14" t="s">
        <v>146</v>
      </c>
      <c r="I31" s="22" t="s">
        <v>20</v>
      </c>
      <c r="J31" s="23" t="s">
        <v>21</v>
      </c>
      <c r="K31" s="24" t="n">
        <v>46108</v>
      </c>
      <c r="L31" s="11"/>
      <c r="M31" s="24" t="n">
        <v>46473</v>
      </c>
    </row>
    <row r="32" customFormat="false" ht="15.75" hidden="false" customHeight="false" outlineLevel="0" collapsed="false">
      <c r="A32" s="4"/>
      <c r="B32" s="10" t="s">
        <v>147</v>
      </c>
      <c r="C32" s="10"/>
      <c r="D32" s="10"/>
      <c r="E32" s="10"/>
      <c r="F32" s="10"/>
      <c r="G32" s="10"/>
      <c r="H32" s="10"/>
      <c r="I32" s="10"/>
      <c r="J32" s="10"/>
      <c r="K32" s="24"/>
      <c r="L32" s="11"/>
      <c r="M32" s="24"/>
    </row>
    <row r="33" customFormat="false" ht="15.75" hidden="false" customHeight="false" outlineLevel="0" collapsed="false">
      <c r="A33" s="4" t="n">
        <v>28</v>
      </c>
      <c r="B33" s="22" t="s">
        <v>148</v>
      </c>
      <c r="C33" s="21" t="n">
        <v>2008</v>
      </c>
      <c r="D33" s="22" t="s">
        <v>125</v>
      </c>
      <c r="E33" s="22" t="s">
        <v>149</v>
      </c>
      <c r="F33" s="7" t="s">
        <v>118</v>
      </c>
      <c r="G33" s="22" t="n">
        <v>569585</v>
      </c>
      <c r="H33" s="22" t="s">
        <v>150</v>
      </c>
      <c r="I33" s="22" t="s">
        <v>20</v>
      </c>
      <c r="J33" s="22" t="s">
        <v>21</v>
      </c>
      <c r="K33" s="24" t="n">
        <v>46124</v>
      </c>
      <c r="L33" s="11" t="s">
        <v>151</v>
      </c>
      <c r="M33" s="24" t="n">
        <v>46489</v>
      </c>
    </row>
    <row r="34" customFormat="false" ht="15.75" hidden="false" customHeight="false" outlineLevel="0" collapsed="false">
      <c r="A34" s="4" t="n">
        <v>29</v>
      </c>
      <c r="B34" s="22" t="s">
        <v>148</v>
      </c>
      <c r="C34" s="21" t="n">
        <v>2008</v>
      </c>
      <c r="D34" s="22" t="s">
        <v>125</v>
      </c>
      <c r="E34" s="22" t="s">
        <v>149</v>
      </c>
      <c r="F34" s="7" t="s">
        <v>118</v>
      </c>
      <c r="G34" s="22" t="n">
        <v>569585</v>
      </c>
      <c r="H34" s="22" t="s">
        <v>150</v>
      </c>
      <c r="I34" s="22" t="s">
        <v>20</v>
      </c>
      <c r="J34" s="22" t="s">
        <v>122</v>
      </c>
      <c r="K34" s="24" t="n">
        <v>46122</v>
      </c>
      <c r="L34" s="11" t="s">
        <v>151</v>
      </c>
      <c r="M34" s="24" t="n">
        <v>46487</v>
      </c>
    </row>
    <row r="35" customFormat="false" ht="15.75" hidden="false" customHeight="false" outlineLevel="0" collapsed="false">
      <c r="A35" s="4" t="n">
        <v>30</v>
      </c>
      <c r="B35" s="14" t="s">
        <v>152</v>
      </c>
      <c r="C35" s="6" t="n">
        <v>2022</v>
      </c>
      <c r="D35" s="14" t="s">
        <v>153</v>
      </c>
      <c r="E35" s="14" t="s">
        <v>154</v>
      </c>
      <c r="F35" s="28" t="s">
        <v>155</v>
      </c>
      <c r="G35" s="14" t="s">
        <v>156</v>
      </c>
      <c r="H35" s="14" t="s">
        <v>157</v>
      </c>
      <c r="I35" s="14" t="s">
        <v>20</v>
      </c>
      <c r="J35" s="14" t="s">
        <v>122</v>
      </c>
      <c r="K35" s="24" t="n">
        <v>46128</v>
      </c>
      <c r="L35" s="14" t="s">
        <v>158</v>
      </c>
      <c r="M35" s="24" t="n">
        <v>46493</v>
      </c>
    </row>
    <row r="36" customFormat="false" ht="15.75" hidden="false" customHeight="false" outlineLevel="0" collapsed="false">
      <c r="A36" s="4"/>
      <c r="B36" s="10" t="s">
        <v>159</v>
      </c>
      <c r="C36" s="10"/>
      <c r="D36" s="10"/>
      <c r="E36" s="10"/>
      <c r="F36" s="10"/>
      <c r="G36" s="10"/>
      <c r="H36" s="10"/>
      <c r="I36" s="10"/>
      <c r="J36" s="10"/>
      <c r="K36" s="4"/>
      <c r="L36" s="11"/>
      <c r="M36" s="4"/>
    </row>
    <row r="37" customFormat="false" ht="15.75" hidden="false" customHeight="false" outlineLevel="0" collapsed="false">
      <c r="A37" s="4" t="n">
        <v>31</v>
      </c>
      <c r="B37" s="5" t="s">
        <v>160</v>
      </c>
      <c r="C37" s="6" t="n">
        <v>2006</v>
      </c>
      <c r="D37" s="7" t="s">
        <v>15</v>
      </c>
      <c r="E37" s="7" t="s">
        <v>161</v>
      </c>
      <c r="F37" s="7" t="s">
        <v>162</v>
      </c>
      <c r="G37" s="7" t="s">
        <v>163</v>
      </c>
      <c r="H37" s="7" t="s">
        <v>164</v>
      </c>
      <c r="I37" s="7" t="s">
        <v>121</v>
      </c>
      <c r="J37" s="8" t="s">
        <v>122</v>
      </c>
      <c r="K37" s="24" t="n">
        <v>46147</v>
      </c>
      <c r="L37" s="11" t="s">
        <v>165</v>
      </c>
      <c r="M37" s="24" t="n">
        <v>46512</v>
      </c>
    </row>
    <row r="38" customFormat="false" ht="15.75" hidden="false" customHeight="false" outlineLevel="0" collapsed="false">
      <c r="A38" s="4" t="n">
        <f aca="false">A37+1</f>
        <v>32</v>
      </c>
      <c r="B38" s="5" t="s">
        <v>166</v>
      </c>
      <c r="C38" s="6" t="n">
        <v>2016</v>
      </c>
      <c r="D38" s="14" t="s">
        <v>29</v>
      </c>
      <c r="E38" s="14" t="s">
        <v>167</v>
      </c>
      <c r="F38" s="14" t="s">
        <v>168</v>
      </c>
      <c r="G38" s="14" t="s">
        <v>169</v>
      </c>
      <c r="H38" s="14" t="s">
        <v>170</v>
      </c>
      <c r="I38" s="7" t="s">
        <v>20</v>
      </c>
      <c r="J38" s="15" t="s">
        <v>21</v>
      </c>
      <c r="K38" s="24" t="n">
        <v>46152</v>
      </c>
      <c r="L38" s="13" t="s">
        <v>171</v>
      </c>
      <c r="M38" s="24" t="n">
        <v>46517</v>
      </c>
    </row>
    <row r="39" customFormat="false" ht="15.75" hidden="false" customHeight="false" outlineLevel="0" collapsed="false">
      <c r="A39" s="4" t="n">
        <f aca="false">A38+1</f>
        <v>33</v>
      </c>
      <c r="B39" s="13" t="s">
        <v>172</v>
      </c>
      <c r="C39" s="6" t="n">
        <v>2016</v>
      </c>
      <c r="D39" s="7" t="s">
        <v>29</v>
      </c>
      <c r="E39" s="7" t="s">
        <v>173</v>
      </c>
      <c r="F39" s="7" t="s">
        <v>174</v>
      </c>
      <c r="G39" s="7" t="s">
        <v>175</v>
      </c>
      <c r="H39" s="7" t="s">
        <v>176</v>
      </c>
      <c r="I39" s="7" t="s">
        <v>20</v>
      </c>
      <c r="J39" s="8" t="s">
        <v>21</v>
      </c>
      <c r="K39" s="24" t="n">
        <v>46160</v>
      </c>
      <c r="L39" s="11" t="s">
        <v>177</v>
      </c>
      <c r="M39" s="24" t="n">
        <v>46525</v>
      </c>
    </row>
    <row r="40" customFormat="false" ht="15.75" hidden="false" customHeight="false" outlineLevel="0" collapsed="false">
      <c r="A40" s="4" t="n">
        <f aca="false">A39+1</f>
        <v>34</v>
      </c>
      <c r="B40" s="14" t="s">
        <v>178</v>
      </c>
      <c r="C40" s="6" t="n">
        <v>2025</v>
      </c>
      <c r="D40" s="14" t="s">
        <v>24</v>
      </c>
      <c r="E40" s="14" t="s">
        <v>25</v>
      </c>
      <c r="F40" s="14" t="s">
        <v>17</v>
      </c>
      <c r="G40" s="29" t="n">
        <v>463460201824389</v>
      </c>
      <c r="H40" s="7" t="s">
        <v>179</v>
      </c>
      <c r="I40" s="7" t="s">
        <v>20</v>
      </c>
      <c r="J40" s="7" t="s">
        <v>21</v>
      </c>
      <c r="K40" s="24" t="n">
        <v>46172</v>
      </c>
      <c r="L40" s="9" t="s">
        <v>180</v>
      </c>
      <c r="M40" s="24" t="n">
        <v>46537</v>
      </c>
    </row>
    <row r="41" customFormat="false" ht="15.75" hidden="false" customHeight="false" outlineLevel="0" collapsed="false">
      <c r="A41" s="4" t="n">
        <f aca="false">A40+1</f>
        <v>35</v>
      </c>
      <c r="B41" s="14" t="s">
        <v>181</v>
      </c>
      <c r="C41" s="6" t="n">
        <v>2025</v>
      </c>
      <c r="D41" s="14" t="s">
        <v>24</v>
      </c>
      <c r="E41" s="14" t="s">
        <v>25</v>
      </c>
      <c r="F41" s="14" t="s">
        <v>17</v>
      </c>
      <c r="G41" s="29" t="n">
        <v>463460201824384</v>
      </c>
      <c r="H41" s="7" t="s">
        <v>182</v>
      </c>
      <c r="I41" s="7" t="s">
        <v>20</v>
      </c>
      <c r="J41" s="7" t="s">
        <v>21</v>
      </c>
      <c r="K41" s="24" t="n">
        <v>46172</v>
      </c>
      <c r="L41" s="9" t="s">
        <v>183</v>
      </c>
      <c r="M41" s="24" t="n">
        <v>46537</v>
      </c>
    </row>
    <row r="42" customFormat="false" ht="15.75" hidden="false" customHeight="false" outlineLevel="0" collapsed="false">
      <c r="A42" s="4"/>
      <c r="B42" s="10" t="s">
        <v>184</v>
      </c>
      <c r="C42" s="10"/>
      <c r="D42" s="10"/>
      <c r="E42" s="10"/>
      <c r="F42" s="10"/>
      <c r="G42" s="10"/>
      <c r="H42" s="10"/>
      <c r="I42" s="10"/>
      <c r="J42" s="10"/>
      <c r="K42" s="4"/>
      <c r="L42" s="11"/>
      <c r="M42" s="4"/>
    </row>
    <row r="43" customFormat="false" ht="15.75" hidden="false" customHeight="false" outlineLevel="0" collapsed="false">
      <c r="A43" s="4" t="n">
        <v>36</v>
      </c>
      <c r="B43" s="7" t="s">
        <v>185</v>
      </c>
      <c r="C43" s="6" t="n">
        <v>2021</v>
      </c>
      <c r="D43" s="7" t="s">
        <v>186</v>
      </c>
      <c r="E43" s="7" t="s">
        <v>187</v>
      </c>
      <c r="F43" s="7" t="s">
        <v>31</v>
      </c>
      <c r="G43" s="14" t="n">
        <v>9187317</v>
      </c>
      <c r="H43" s="7" t="s">
        <v>188</v>
      </c>
      <c r="I43" s="7" t="s">
        <v>121</v>
      </c>
      <c r="J43" s="7" t="s">
        <v>21</v>
      </c>
      <c r="K43" s="24" t="n">
        <v>46174</v>
      </c>
      <c r="L43" s="9" t="s">
        <v>189</v>
      </c>
      <c r="M43" s="24" t="n">
        <v>46539</v>
      </c>
    </row>
    <row r="44" customFormat="false" ht="15.75" hidden="false" customHeight="false" outlineLevel="0" collapsed="false">
      <c r="A44" s="4" t="n">
        <f aca="false">A43+1</f>
        <v>37</v>
      </c>
      <c r="B44" s="7" t="s">
        <v>190</v>
      </c>
      <c r="C44" s="6" t="n">
        <v>2021</v>
      </c>
      <c r="D44" s="7" t="s">
        <v>29</v>
      </c>
      <c r="E44" s="7" t="s">
        <v>30</v>
      </c>
      <c r="F44" s="7" t="s">
        <v>191</v>
      </c>
      <c r="G44" s="7" t="s">
        <v>192</v>
      </c>
      <c r="H44" s="7" t="s">
        <v>193</v>
      </c>
      <c r="I44" s="7" t="s">
        <v>121</v>
      </c>
      <c r="J44" s="7" t="s">
        <v>21</v>
      </c>
      <c r="K44" s="24" t="n">
        <v>46174</v>
      </c>
      <c r="L44" s="9" t="s">
        <v>194</v>
      </c>
      <c r="M44" s="24" t="n">
        <v>46539</v>
      </c>
    </row>
    <row r="45" customFormat="false" ht="15.75" hidden="false" customHeight="false" outlineLevel="0" collapsed="false">
      <c r="A45" s="4" t="n">
        <f aca="false">A44+1</f>
        <v>38</v>
      </c>
      <c r="B45" s="7" t="s">
        <v>195</v>
      </c>
      <c r="C45" s="6" t="n">
        <v>2000</v>
      </c>
      <c r="D45" s="27" t="s">
        <v>196</v>
      </c>
      <c r="E45" s="7" t="s">
        <v>197</v>
      </c>
      <c r="F45" s="14" t="s">
        <v>53</v>
      </c>
      <c r="G45" s="30" t="s">
        <v>198</v>
      </c>
      <c r="H45" s="7" t="s">
        <v>199</v>
      </c>
      <c r="I45" s="7" t="s">
        <v>20</v>
      </c>
      <c r="J45" s="7" t="s">
        <v>21</v>
      </c>
      <c r="K45" s="24" t="n">
        <v>46180</v>
      </c>
      <c r="L45" s="11" t="s">
        <v>200</v>
      </c>
      <c r="M45" s="24" t="n">
        <v>46545</v>
      </c>
    </row>
    <row r="46" customFormat="false" ht="15.75" hidden="false" customHeight="false" outlineLevel="0" collapsed="false">
      <c r="A46" s="4" t="n">
        <f aca="false">A45+1</f>
        <v>39</v>
      </c>
      <c r="B46" s="7" t="s">
        <v>201</v>
      </c>
      <c r="C46" s="6" t="n">
        <v>2021</v>
      </c>
      <c r="D46" s="7" t="s">
        <v>29</v>
      </c>
      <c r="E46" s="7" t="s">
        <v>202</v>
      </c>
      <c r="F46" s="7" t="s">
        <v>53</v>
      </c>
      <c r="G46" s="7" t="s">
        <v>203</v>
      </c>
      <c r="H46" s="7" t="s">
        <v>204</v>
      </c>
      <c r="I46" s="7" t="s">
        <v>121</v>
      </c>
      <c r="J46" s="7" t="s">
        <v>21</v>
      </c>
      <c r="K46" s="24" t="n">
        <v>46183</v>
      </c>
      <c r="L46" s="9" t="s">
        <v>205</v>
      </c>
      <c r="M46" s="24" t="n">
        <v>46548</v>
      </c>
    </row>
    <row r="47" customFormat="false" ht="15.75" hidden="false" customHeight="false" outlineLevel="0" collapsed="false">
      <c r="A47" s="4" t="n">
        <f aca="false">A46+1</f>
        <v>40</v>
      </c>
      <c r="B47" s="13" t="s">
        <v>206</v>
      </c>
      <c r="C47" s="6" t="n">
        <v>2017</v>
      </c>
      <c r="D47" s="7" t="s">
        <v>29</v>
      </c>
      <c r="E47" s="7" t="s">
        <v>173</v>
      </c>
      <c r="F47" s="14" t="s">
        <v>53</v>
      </c>
      <c r="G47" s="7" t="s">
        <v>207</v>
      </c>
      <c r="H47" s="7" t="s">
        <v>208</v>
      </c>
      <c r="I47" s="7" t="s">
        <v>20</v>
      </c>
      <c r="J47" s="8" t="s">
        <v>21</v>
      </c>
      <c r="K47" s="24" t="n">
        <v>46190</v>
      </c>
      <c r="L47" s="11" t="s">
        <v>209</v>
      </c>
      <c r="M47" s="24" t="n">
        <v>46555</v>
      </c>
    </row>
    <row r="48" customFormat="false" ht="15.75" hidden="false" customHeight="false" outlineLevel="0" collapsed="false">
      <c r="A48" s="4" t="n">
        <f aca="false">A47+1</f>
        <v>41</v>
      </c>
      <c r="B48" s="14" t="n">
        <v>352021017</v>
      </c>
      <c r="C48" s="6" t="n">
        <v>2021</v>
      </c>
      <c r="D48" s="14" t="s">
        <v>210</v>
      </c>
      <c r="E48" s="14" t="s">
        <v>211</v>
      </c>
      <c r="F48" s="14" t="s">
        <v>41</v>
      </c>
      <c r="G48" s="7" t="s">
        <v>212</v>
      </c>
      <c r="H48" s="7" t="s">
        <v>213</v>
      </c>
      <c r="I48" s="7" t="s">
        <v>121</v>
      </c>
      <c r="J48" s="7" t="s">
        <v>21</v>
      </c>
      <c r="K48" s="24" t="n">
        <v>46194</v>
      </c>
      <c r="L48" s="9"/>
      <c r="M48" s="24" t="n">
        <v>46559</v>
      </c>
    </row>
    <row r="49" customFormat="false" ht="15.75" hidden="false" customHeight="false" outlineLevel="0" collapsed="false">
      <c r="A49" s="4" t="n">
        <f aca="false">A48+1</f>
        <v>42</v>
      </c>
      <c r="B49" s="5" t="s">
        <v>214</v>
      </c>
      <c r="C49" s="6" t="n">
        <v>2005</v>
      </c>
      <c r="D49" s="7" t="s">
        <v>135</v>
      </c>
      <c r="E49" s="7" t="s">
        <v>215</v>
      </c>
      <c r="F49" s="14" t="s">
        <v>53</v>
      </c>
      <c r="G49" s="7" t="s">
        <v>216</v>
      </c>
      <c r="H49" s="7" t="s">
        <v>217</v>
      </c>
      <c r="I49" s="7" t="s">
        <v>20</v>
      </c>
      <c r="J49" s="8" t="s">
        <v>21</v>
      </c>
      <c r="K49" s="24" t="n">
        <v>46199</v>
      </c>
      <c r="L49" s="11" t="s">
        <v>218</v>
      </c>
      <c r="M49" s="24" t="n">
        <v>46564</v>
      </c>
    </row>
    <row r="50" customFormat="false" ht="15.75" hidden="false" customHeight="false" outlineLevel="0" collapsed="false">
      <c r="A50" s="4" t="n">
        <f aca="false">A49+1</f>
        <v>43</v>
      </c>
      <c r="B50" s="5" t="s">
        <v>160</v>
      </c>
      <c r="C50" s="6" t="n">
        <v>2006</v>
      </c>
      <c r="D50" s="7" t="s">
        <v>15</v>
      </c>
      <c r="E50" s="7" t="s">
        <v>161</v>
      </c>
      <c r="F50" s="7" t="s">
        <v>162</v>
      </c>
      <c r="G50" s="7" t="s">
        <v>163</v>
      </c>
      <c r="H50" s="7" t="s">
        <v>164</v>
      </c>
      <c r="I50" s="7" t="s">
        <v>121</v>
      </c>
      <c r="J50" s="8" t="s">
        <v>21</v>
      </c>
      <c r="K50" s="24" t="n">
        <v>46203</v>
      </c>
      <c r="L50" s="11" t="s">
        <v>165</v>
      </c>
      <c r="M50" s="24" t="n">
        <v>46568</v>
      </c>
    </row>
    <row r="51" customFormat="false" ht="15.75" hidden="false" customHeight="false" outlineLevel="0" collapsed="false">
      <c r="A51" s="4" t="n">
        <f aca="false">A50+1</f>
        <v>44</v>
      </c>
      <c r="B51" s="14" t="s">
        <v>219</v>
      </c>
      <c r="C51" s="6" t="n">
        <v>1998</v>
      </c>
      <c r="D51" s="14" t="s">
        <v>220</v>
      </c>
      <c r="E51" s="14" t="s">
        <v>221</v>
      </c>
      <c r="F51" s="14" t="s">
        <v>53</v>
      </c>
      <c r="G51" s="7" t="s">
        <v>222</v>
      </c>
      <c r="H51" s="14" t="n">
        <v>2100641</v>
      </c>
      <c r="I51" s="7" t="s">
        <v>121</v>
      </c>
      <c r="J51" s="7" t="s">
        <v>21</v>
      </c>
      <c r="K51" s="24" t="n">
        <v>46203</v>
      </c>
      <c r="L51" s="11" t="s">
        <v>223</v>
      </c>
      <c r="M51" s="24" t="n">
        <v>46568</v>
      </c>
    </row>
    <row r="52" customFormat="false" ht="15.75" hidden="false" customHeight="false" outlineLevel="0" collapsed="false">
      <c r="A52" s="4"/>
      <c r="B52" s="31" t="s">
        <v>224</v>
      </c>
      <c r="C52" s="31"/>
      <c r="D52" s="31"/>
      <c r="E52" s="31"/>
      <c r="F52" s="31"/>
      <c r="G52" s="31"/>
      <c r="H52" s="31"/>
      <c r="I52" s="31"/>
      <c r="J52" s="31"/>
      <c r="K52" s="4"/>
      <c r="L52" s="11"/>
      <c r="M52" s="4"/>
    </row>
    <row r="53" customFormat="false" ht="15.75" hidden="false" customHeight="false" outlineLevel="0" collapsed="false">
      <c r="A53" s="4" t="n">
        <v>45</v>
      </c>
      <c r="B53" s="7" t="s">
        <v>225</v>
      </c>
      <c r="C53" s="6" t="n">
        <v>2007</v>
      </c>
      <c r="D53" s="7" t="s">
        <v>135</v>
      </c>
      <c r="E53" s="7" t="s">
        <v>226</v>
      </c>
      <c r="F53" s="7" t="s">
        <v>31</v>
      </c>
      <c r="G53" s="7" t="s">
        <v>227</v>
      </c>
      <c r="H53" s="7" t="s">
        <v>228</v>
      </c>
      <c r="I53" s="7" t="s">
        <v>20</v>
      </c>
      <c r="J53" s="7" t="s">
        <v>21</v>
      </c>
      <c r="K53" s="24" t="n">
        <v>46207</v>
      </c>
      <c r="L53" s="11" t="s">
        <v>229</v>
      </c>
      <c r="M53" s="24" t="n">
        <v>46572</v>
      </c>
    </row>
    <row r="54" customFormat="false" ht="15.75" hidden="false" customHeight="false" outlineLevel="0" collapsed="false">
      <c r="A54" s="4" t="n">
        <f aca="false">A53+1</f>
        <v>46</v>
      </c>
      <c r="B54" s="32" t="s">
        <v>230</v>
      </c>
      <c r="C54" s="21" t="n">
        <v>2012</v>
      </c>
      <c r="D54" s="4" t="s">
        <v>231</v>
      </c>
      <c r="E54" s="22" t="s">
        <v>232</v>
      </c>
      <c r="F54" s="22" t="s">
        <v>31</v>
      </c>
      <c r="G54" s="22" t="s">
        <v>233</v>
      </c>
      <c r="H54" s="22" t="s">
        <v>234</v>
      </c>
      <c r="I54" s="4" t="s">
        <v>20</v>
      </c>
      <c r="J54" s="33" t="s">
        <v>21</v>
      </c>
      <c r="K54" s="24" t="n">
        <v>46207</v>
      </c>
      <c r="L54" s="34" t="s">
        <v>235</v>
      </c>
      <c r="M54" s="24" t="n">
        <v>46572</v>
      </c>
    </row>
    <row r="55" customFormat="false" ht="15.75" hidden="false" customHeight="false" outlineLevel="0" collapsed="false">
      <c r="A55" s="4" t="n">
        <f aca="false">A54+1</f>
        <v>47</v>
      </c>
      <c r="B55" s="32" t="s">
        <v>236</v>
      </c>
      <c r="C55" s="21" t="n">
        <v>2008</v>
      </c>
      <c r="D55" s="4" t="s">
        <v>125</v>
      </c>
      <c r="E55" s="22" t="s">
        <v>149</v>
      </c>
      <c r="F55" s="7" t="s">
        <v>118</v>
      </c>
      <c r="G55" s="22" t="n">
        <v>574257</v>
      </c>
      <c r="H55" s="22" t="s">
        <v>237</v>
      </c>
      <c r="I55" s="4" t="s">
        <v>20</v>
      </c>
      <c r="J55" s="33" t="s">
        <v>21</v>
      </c>
      <c r="K55" s="24" t="n">
        <v>46207</v>
      </c>
      <c r="L55" s="34" t="s">
        <v>238</v>
      </c>
      <c r="M55" s="24" t="n">
        <v>46572</v>
      </c>
    </row>
    <row r="56" customFormat="false" ht="15.75" hidden="false" customHeight="false" outlineLevel="0" collapsed="false">
      <c r="A56" s="4" t="n">
        <f aca="false">A55+1</f>
        <v>48</v>
      </c>
      <c r="B56" s="32" t="s">
        <v>236</v>
      </c>
      <c r="C56" s="21" t="n">
        <v>2008</v>
      </c>
      <c r="D56" s="4" t="s">
        <v>125</v>
      </c>
      <c r="E56" s="22" t="s">
        <v>149</v>
      </c>
      <c r="F56" s="7" t="s">
        <v>118</v>
      </c>
      <c r="G56" s="22" t="n">
        <v>574257</v>
      </c>
      <c r="H56" s="22" t="s">
        <v>237</v>
      </c>
      <c r="I56" s="4" t="s">
        <v>20</v>
      </c>
      <c r="J56" s="33" t="s">
        <v>122</v>
      </c>
      <c r="K56" s="24" t="n">
        <v>46206</v>
      </c>
      <c r="L56" s="34" t="s">
        <v>238</v>
      </c>
      <c r="M56" s="24" t="n">
        <v>46571</v>
      </c>
    </row>
    <row r="57" customFormat="false" ht="15.75" hidden="false" customHeight="false" outlineLevel="0" collapsed="false">
      <c r="A57" s="4" t="n">
        <f aca="false">A56+1</f>
        <v>49</v>
      </c>
      <c r="B57" s="5" t="s">
        <v>239</v>
      </c>
      <c r="C57" s="6" t="n">
        <v>2011</v>
      </c>
      <c r="D57" s="7" t="s">
        <v>240</v>
      </c>
      <c r="E57" s="7" t="s">
        <v>241</v>
      </c>
      <c r="F57" s="7" t="s">
        <v>242</v>
      </c>
      <c r="G57" s="7" t="s">
        <v>243</v>
      </c>
      <c r="H57" s="7" t="s">
        <v>244</v>
      </c>
      <c r="I57" s="7" t="s">
        <v>20</v>
      </c>
      <c r="J57" s="8" t="s">
        <v>21</v>
      </c>
      <c r="K57" s="24" t="n">
        <v>46215</v>
      </c>
      <c r="L57" s="11" t="s">
        <v>245</v>
      </c>
      <c r="M57" s="24" t="n">
        <v>46580</v>
      </c>
    </row>
    <row r="58" customFormat="false" ht="15.75" hidden="false" customHeight="false" outlineLevel="0" collapsed="false">
      <c r="A58" s="4" t="n">
        <f aca="false">A57+1</f>
        <v>50</v>
      </c>
      <c r="B58" s="35" t="s">
        <v>246</v>
      </c>
      <c r="C58" s="36" t="n">
        <v>2011</v>
      </c>
      <c r="D58" s="37" t="s">
        <v>240</v>
      </c>
      <c r="E58" s="37" t="s">
        <v>241</v>
      </c>
      <c r="F58" s="37" t="s">
        <v>242</v>
      </c>
      <c r="G58" s="37" t="s">
        <v>247</v>
      </c>
      <c r="H58" s="37" t="s">
        <v>248</v>
      </c>
      <c r="I58" s="37" t="s">
        <v>20</v>
      </c>
      <c r="J58" s="38" t="s">
        <v>21</v>
      </c>
      <c r="K58" s="24" t="n">
        <v>46215</v>
      </c>
      <c r="L58" s="11" t="s">
        <v>249</v>
      </c>
      <c r="M58" s="24" t="n">
        <v>46580</v>
      </c>
    </row>
    <row r="59" customFormat="false" ht="15.75" hidden="false" customHeight="false" outlineLevel="0" collapsed="false">
      <c r="A59" s="4" t="n">
        <f aca="false">A58+1</f>
        <v>51</v>
      </c>
      <c r="B59" s="7" t="s">
        <v>250</v>
      </c>
      <c r="C59" s="6" t="n">
        <v>2018</v>
      </c>
      <c r="D59" s="7" t="s">
        <v>29</v>
      </c>
      <c r="E59" s="7" t="s">
        <v>251</v>
      </c>
      <c r="F59" s="7" t="s">
        <v>31</v>
      </c>
      <c r="G59" s="7" t="s">
        <v>252</v>
      </c>
      <c r="H59" s="7" t="s">
        <v>253</v>
      </c>
      <c r="I59" s="7" t="s">
        <v>20</v>
      </c>
      <c r="J59" s="8" t="s">
        <v>21</v>
      </c>
      <c r="K59" s="24" t="n">
        <v>46216</v>
      </c>
      <c r="L59" s="11" t="s">
        <v>254</v>
      </c>
      <c r="M59" s="24" t="n">
        <v>46581</v>
      </c>
    </row>
    <row r="60" customFormat="false" ht="15.75" hidden="false" customHeight="false" outlineLevel="0" collapsed="false">
      <c r="A60" s="4" t="n">
        <f aca="false">A59+1</f>
        <v>52</v>
      </c>
      <c r="B60" s="13" t="n">
        <v>352011008</v>
      </c>
      <c r="C60" s="6" t="n">
        <v>2011</v>
      </c>
      <c r="D60" s="7" t="s">
        <v>210</v>
      </c>
      <c r="E60" s="7" t="s">
        <v>255</v>
      </c>
      <c r="F60" s="7" t="s">
        <v>210</v>
      </c>
      <c r="G60" s="7" t="s">
        <v>256</v>
      </c>
      <c r="H60" s="7" t="s">
        <v>257</v>
      </c>
      <c r="I60" s="7" t="s">
        <v>20</v>
      </c>
      <c r="J60" s="8" t="s">
        <v>21</v>
      </c>
      <c r="K60" s="24" t="n">
        <v>46230</v>
      </c>
      <c r="L60" s="11"/>
      <c r="M60" s="24" t="n">
        <v>46595</v>
      </c>
    </row>
    <row r="61" customFormat="false" ht="15.75" hidden="false" customHeight="false" outlineLevel="0" collapsed="false">
      <c r="A61" s="4"/>
      <c r="B61" s="10" t="s">
        <v>258</v>
      </c>
      <c r="C61" s="10"/>
      <c r="D61" s="10"/>
      <c r="E61" s="10"/>
      <c r="F61" s="10"/>
      <c r="G61" s="10"/>
      <c r="H61" s="10"/>
      <c r="I61" s="10"/>
      <c r="J61" s="10"/>
      <c r="K61" s="4"/>
      <c r="L61" s="11"/>
      <c r="M61" s="4"/>
    </row>
    <row r="62" customFormat="false" ht="15.75" hidden="false" customHeight="false" outlineLevel="0" collapsed="false">
      <c r="A62" s="4" t="n">
        <v>53</v>
      </c>
      <c r="B62" s="13" t="s">
        <v>259</v>
      </c>
      <c r="C62" s="6" t="n">
        <v>2015</v>
      </c>
      <c r="D62" s="14" t="s">
        <v>94</v>
      </c>
      <c r="E62" s="14" t="s">
        <v>260</v>
      </c>
      <c r="F62" s="7" t="s">
        <v>261</v>
      </c>
      <c r="G62" s="14" t="s">
        <v>262</v>
      </c>
      <c r="H62" s="14" t="s">
        <v>263</v>
      </c>
      <c r="I62" s="14" t="s">
        <v>20</v>
      </c>
      <c r="J62" s="15" t="s">
        <v>21</v>
      </c>
      <c r="K62" s="24" t="n">
        <v>46243</v>
      </c>
      <c r="L62" s="13" t="s">
        <v>264</v>
      </c>
      <c r="M62" s="24" t="n">
        <v>46608</v>
      </c>
    </row>
    <row r="63" customFormat="false" ht="15.75" hidden="false" customHeight="false" outlineLevel="0" collapsed="false">
      <c r="A63" s="4" t="n">
        <f aca="false">A62+1</f>
        <v>54</v>
      </c>
      <c r="B63" s="13" t="s">
        <v>265</v>
      </c>
      <c r="C63" s="6" t="n">
        <v>2015</v>
      </c>
      <c r="D63" s="39" t="s">
        <v>196</v>
      </c>
      <c r="E63" s="14" t="s">
        <v>266</v>
      </c>
      <c r="F63" s="28" t="s">
        <v>53</v>
      </c>
      <c r="G63" s="14" t="s">
        <v>267</v>
      </c>
      <c r="H63" s="14" t="s">
        <v>268</v>
      </c>
      <c r="I63" s="14" t="s">
        <v>20</v>
      </c>
      <c r="J63" s="15" t="s">
        <v>21</v>
      </c>
      <c r="K63" s="24" t="n">
        <v>46246</v>
      </c>
      <c r="L63" s="13" t="s">
        <v>269</v>
      </c>
      <c r="M63" s="24" t="n">
        <v>46611</v>
      </c>
    </row>
    <row r="64" customFormat="false" ht="15.75" hidden="false" customHeight="false" outlineLevel="0" collapsed="false">
      <c r="A64" s="4" t="n">
        <f aca="false">A63+1</f>
        <v>55</v>
      </c>
      <c r="B64" s="13" t="s">
        <v>270</v>
      </c>
      <c r="C64" s="6" t="n">
        <v>2015</v>
      </c>
      <c r="D64" s="14" t="s">
        <v>51</v>
      </c>
      <c r="E64" s="14" t="s">
        <v>271</v>
      </c>
      <c r="F64" s="28" t="s">
        <v>53</v>
      </c>
      <c r="G64" s="14" t="s">
        <v>272</v>
      </c>
      <c r="H64" s="14" t="s">
        <v>273</v>
      </c>
      <c r="I64" s="14" t="s">
        <v>20</v>
      </c>
      <c r="J64" s="15" t="s">
        <v>21</v>
      </c>
      <c r="K64" s="24" t="n">
        <v>46246</v>
      </c>
      <c r="L64" s="13" t="s">
        <v>274</v>
      </c>
      <c r="M64" s="24" t="n">
        <v>46611</v>
      </c>
    </row>
    <row r="65" customFormat="false" ht="15.75" hidden="false" customHeight="false" outlineLevel="0" collapsed="false">
      <c r="A65" s="4" t="n">
        <f aca="false">A64+1</f>
        <v>56</v>
      </c>
      <c r="B65" s="5" t="s">
        <v>275</v>
      </c>
      <c r="C65" s="6" t="n">
        <v>2004</v>
      </c>
      <c r="D65" s="7" t="s">
        <v>276</v>
      </c>
      <c r="E65" s="7" t="s">
        <v>277</v>
      </c>
      <c r="F65" s="7" t="s">
        <v>31</v>
      </c>
      <c r="G65" s="7" t="s">
        <v>278</v>
      </c>
      <c r="H65" s="7" t="s">
        <v>279</v>
      </c>
      <c r="I65" s="7" t="s">
        <v>20</v>
      </c>
      <c r="J65" s="8" t="s">
        <v>21</v>
      </c>
      <c r="K65" s="24" t="n">
        <v>46248</v>
      </c>
      <c r="L65" s="34" t="s">
        <v>280</v>
      </c>
      <c r="M65" s="24" t="n">
        <v>46613</v>
      </c>
    </row>
    <row r="66" customFormat="false" ht="15.75" hidden="false" customHeight="false" outlineLevel="0" collapsed="false">
      <c r="A66" s="4" t="n">
        <f aca="false">A65+1</f>
        <v>57</v>
      </c>
      <c r="B66" s="5" t="s">
        <v>281</v>
      </c>
      <c r="C66" s="6" t="n">
        <v>2008</v>
      </c>
      <c r="D66" s="7" t="s">
        <v>135</v>
      </c>
      <c r="E66" s="7" t="s">
        <v>215</v>
      </c>
      <c r="F66" s="28" t="s">
        <v>53</v>
      </c>
      <c r="G66" s="7" t="s">
        <v>282</v>
      </c>
      <c r="H66" s="7" t="s">
        <v>283</v>
      </c>
      <c r="I66" s="14" t="s">
        <v>20</v>
      </c>
      <c r="J66" s="8" t="s">
        <v>21</v>
      </c>
      <c r="K66" s="24" t="n">
        <v>46248</v>
      </c>
      <c r="L66" s="11" t="s">
        <v>284</v>
      </c>
      <c r="M66" s="24" t="n">
        <v>46613</v>
      </c>
    </row>
    <row r="67" customFormat="false" ht="15.75" hidden="false" customHeight="false" outlineLevel="0" collapsed="false">
      <c r="A67" s="4" t="n">
        <f aca="false">A66+1</f>
        <v>58</v>
      </c>
      <c r="B67" s="13" t="s">
        <v>285</v>
      </c>
      <c r="C67" s="6" t="n">
        <v>2012</v>
      </c>
      <c r="D67" s="14" t="s">
        <v>286</v>
      </c>
      <c r="E67" s="14" t="s">
        <v>287</v>
      </c>
      <c r="F67" s="28" t="s">
        <v>53</v>
      </c>
      <c r="G67" s="14" t="s">
        <v>288</v>
      </c>
      <c r="H67" s="14" t="s">
        <v>289</v>
      </c>
      <c r="I67" s="14" t="s">
        <v>20</v>
      </c>
      <c r="J67" s="15" t="s">
        <v>21</v>
      </c>
      <c r="K67" s="24" t="n">
        <v>46258</v>
      </c>
      <c r="L67" s="13" t="s">
        <v>290</v>
      </c>
      <c r="M67" s="24" t="n">
        <v>46623</v>
      </c>
    </row>
    <row r="68" customFormat="false" ht="15.75" hidden="false" customHeight="false" outlineLevel="0" collapsed="false">
      <c r="A68" s="4" t="n">
        <f aca="false">A67+1</f>
        <v>59</v>
      </c>
      <c r="B68" s="5" t="s">
        <v>291</v>
      </c>
      <c r="C68" s="6" t="n">
        <v>2015</v>
      </c>
      <c r="D68" s="7" t="s">
        <v>153</v>
      </c>
      <c r="E68" s="7" t="s">
        <v>292</v>
      </c>
      <c r="F68" s="7" t="s">
        <v>53</v>
      </c>
      <c r="G68" s="7" t="s">
        <v>293</v>
      </c>
      <c r="H68" s="14" t="s">
        <v>294</v>
      </c>
      <c r="I68" s="7" t="s">
        <v>20</v>
      </c>
      <c r="J68" s="8" t="s">
        <v>21</v>
      </c>
      <c r="K68" s="24" t="n">
        <v>46259</v>
      </c>
      <c r="L68" s="5" t="s">
        <v>295</v>
      </c>
      <c r="M68" s="24" t="n">
        <v>46624</v>
      </c>
    </row>
    <row r="69" customFormat="false" ht="15.75" hidden="false" customHeight="false" outlineLevel="0" collapsed="false">
      <c r="A69" s="4"/>
      <c r="B69" s="10" t="s">
        <v>296</v>
      </c>
      <c r="C69" s="10"/>
      <c r="D69" s="10"/>
      <c r="E69" s="10"/>
      <c r="F69" s="10"/>
      <c r="G69" s="10"/>
      <c r="H69" s="10"/>
      <c r="I69" s="10"/>
      <c r="J69" s="10"/>
      <c r="K69" s="24"/>
      <c r="L69" s="11"/>
      <c r="M69" s="24"/>
    </row>
    <row r="70" customFormat="false" ht="15.75" hidden="false" customHeight="false" outlineLevel="0" collapsed="false">
      <c r="A70" s="4" t="n">
        <v>60</v>
      </c>
      <c r="B70" s="32" t="s">
        <v>297</v>
      </c>
      <c r="C70" s="21" t="n">
        <v>2000</v>
      </c>
      <c r="D70" s="4" t="s">
        <v>135</v>
      </c>
      <c r="E70" s="7" t="s">
        <v>298</v>
      </c>
      <c r="F70" s="7" t="s">
        <v>53</v>
      </c>
      <c r="G70" s="14" t="s">
        <v>299</v>
      </c>
      <c r="H70" s="14" t="s">
        <v>300</v>
      </c>
      <c r="I70" s="7" t="s">
        <v>20</v>
      </c>
      <c r="J70" s="8" t="s">
        <v>21</v>
      </c>
      <c r="K70" s="24" t="n">
        <v>46268</v>
      </c>
      <c r="L70" s="11" t="s">
        <v>301</v>
      </c>
      <c r="M70" s="24" t="n">
        <v>46633</v>
      </c>
    </row>
    <row r="71" s="25" customFormat="true" ht="15.75" hidden="false" customHeight="false" outlineLevel="0" collapsed="false">
      <c r="A71" s="4" t="n">
        <f aca="false">A70+1</f>
        <v>61</v>
      </c>
      <c r="B71" s="32" t="s">
        <v>302</v>
      </c>
      <c r="C71" s="21" t="n">
        <v>2000</v>
      </c>
      <c r="D71" s="4" t="s">
        <v>135</v>
      </c>
      <c r="E71" s="7" t="s">
        <v>303</v>
      </c>
      <c r="F71" s="7" t="s">
        <v>261</v>
      </c>
      <c r="G71" s="14" t="s">
        <v>304</v>
      </c>
      <c r="H71" s="14" t="s">
        <v>305</v>
      </c>
      <c r="I71" s="7" t="s">
        <v>20</v>
      </c>
      <c r="J71" s="8" t="s">
        <v>21</v>
      </c>
      <c r="K71" s="24" t="n">
        <v>46268</v>
      </c>
      <c r="L71" s="11" t="s">
        <v>306</v>
      </c>
      <c r="M71" s="24" t="n">
        <v>46633</v>
      </c>
    </row>
    <row r="72" customFormat="false" ht="15.75" hidden="false" customHeight="false" outlineLevel="0" collapsed="false">
      <c r="A72" s="4" t="n">
        <f aca="false">A71+1</f>
        <v>62</v>
      </c>
      <c r="B72" s="5" t="s">
        <v>124</v>
      </c>
      <c r="C72" s="6" t="n">
        <v>2008</v>
      </c>
      <c r="D72" s="7" t="s">
        <v>125</v>
      </c>
      <c r="E72" s="7" t="s">
        <v>126</v>
      </c>
      <c r="F72" s="7" t="s">
        <v>127</v>
      </c>
      <c r="G72" s="14" t="n">
        <v>629316</v>
      </c>
      <c r="H72" s="7" t="s">
        <v>128</v>
      </c>
      <c r="I72" s="7" t="s">
        <v>121</v>
      </c>
      <c r="J72" s="8" t="s">
        <v>21</v>
      </c>
      <c r="K72" s="24" t="n">
        <v>46274</v>
      </c>
      <c r="L72" s="11" t="s">
        <v>129</v>
      </c>
      <c r="M72" s="24" t="n">
        <v>46639</v>
      </c>
    </row>
    <row r="73" customFormat="false" ht="15.75" hidden="false" customHeight="false" outlineLevel="0" collapsed="false">
      <c r="A73" s="4" t="n">
        <f aca="false">A72+1</f>
        <v>63</v>
      </c>
      <c r="B73" s="13" t="n">
        <v>352012010</v>
      </c>
      <c r="C73" s="6" t="n">
        <v>2012</v>
      </c>
      <c r="D73" s="14" t="s">
        <v>307</v>
      </c>
      <c r="E73" s="14" t="s">
        <v>308</v>
      </c>
      <c r="F73" s="14" t="s">
        <v>41</v>
      </c>
      <c r="G73" s="14" t="n">
        <v>68951</v>
      </c>
      <c r="H73" s="22" t="s">
        <v>309</v>
      </c>
      <c r="I73" s="14" t="s">
        <v>121</v>
      </c>
      <c r="J73" s="15" t="s">
        <v>21</v>
      </c>
      <c r="K73" s="24" t="n">
        <v>46276</v>
      </c>
      <c r="L73" s="13"/>
      <c r="M73" s="24" t="n">
        <v>46641</v>
      </c>
    </row>
    <row r="74" s="25" customFormat="true" ht="15.75" hidden="false" customHeight="false" outlineLevel="0" collapsed="false">
      <c r="A74" s="4" t="n">
        <f aca="false">A73+1</f>
        <v>64</v>
      </c>
      <c r="B74" s="20" t="s">
        <v>310</v>
      </c>
      <c r="C74" s="21" t="n">
        <v>2014</v>
      </c>
      <c r="D74" s="22" t="s">
        <v>276</v>
      </c>
      <c r="E74" s="22" t="s">
        <v>311</v>
      </c>
      <c r="F74" s="22" t="s">
        <v>31</v>
      </c>
      <c r="G74" s="22" t="s">
        <v>312</v>
      </c>
      <c r="H74" s="22" t="s">
        <v>313</v>
      </c>
      <c r="I74" s="22" t="s">
        <v>20</v>
      </c>
      <c r="J74" s="23" t="s">
        <v>21</v>
      </c>
      <c r="K74" s="24" t="n">
        <v>46282</v>
      </c>
      <c r="L74" s="20" t="s">
        <v>314</v>
      </c>
      <c r="M74" s="24" t="n">
        <v>46647</v>
      </c>
    </row>
    <row r="75" s="25" customFormat="true" ht="15.75" hidden="false" customHeight="false" outlineLevel="0" collapsed="false">
      <c r="A75" s="4" t="n">
        <f aca="false">A74+1</f>
        <v>65</v>
      </c>
      <c r="B75" s="4" t="s">
        <v>315</v>
      </c>
      <c r="C75" s="21" t="n">
        <v>2018</v>
      </c>
      <c r="D75" s="4" t="s">
        <v>286</v>
      </c>
      <c r="E75" s="14" t="s">
        <v>316</v>
      </c>
      <c r="F75" s="14" t="s">
        <v>53</v>
      </c>
      <c r="G75" s="14" t="s">
        <v>317</v>
      </c>
      <c r="H75" s="14" t="s">
        <v>318</v>
      </c>
      <c r="I75" s="7" t="s">
        <v>20</v>
      </c>
      <c r="J75" s="8" t="s">
        <v>21</v>
      </c>
      <c r="K75" s="24" t="n">
        <v>46293</v>
      </c>
      <c r="L75" s="11" t="s">
        <v>319</v>
      </c>
      <c r="M75" s="24" t="n">
        <v>46658</v>
      </c>
    </row>
    <row r="76" customFormat="false" ht="15.75" hidden="false" customHeight="false" outlineLevel="0" collapsed="false">
      <c r="A76" s="4"/>
      <c r="B76" s="10" t="s">
        <v>320</v>
      </c>
      <c r="C76" s="10"/>
      <c r="D76" s="10"/>
      <c r="E76" s="10"/>
      <c r="F76" s="10"/>
      <c r="G76" s="10"/>
      <c r="H76" s="10"/>
      <c r="I76" s="10"/>
      <c r="J76" s="10"/>
      <c r="K76" s="24"/>
      <c r="L76" s="11"/>
      <c r="M76" s="24"/>
    </row>
    <row r="77" customFormat="false" ht="15.75" hidden="false" customHeight="false" outlineLevel="0" collapsed="false">
      <c r="A77" s="4" t="n">
        <v>66</v>
      </c>
      <c r="B77" s="13" t="n">
        <v>352015015</v>
      </c>
      <c r="C77" s="6" t="n">
        <v>2015</v>
      </c>
      <c r="D77" s="14" t="s">
        <v>210</v>
      </c>
      <c r="E77" s="14" t="s">
        <v>255</v>
      </c>
      <c r="F77" s="14" t="s">
        <v>41</v>
      </c>
      <c r="G77" s="14" t="s">
        <v>321</v>
      </c>
      <c r="H77" s="14" t="s">
        <v>322</v>
      </c>
      <c r="I77" s="8" t="s">
        <v>20</v>
      </c>
      <c r="J77" s="8" t="s">
        <v>21</v>
      </c>
      <c r="K77" s="24" t="n">
        <v>46302</v>
      </c>
      <c r="L77" s="40"/>
      <c r="M77" s="24" t="n">
        <v>46667</v>
      </c>
    </row>
    <row r="78" customFormat="false" ht="15.75" hidden="false" customHeight="false" outlineLevel="0" collapsed="false">
      <c r="A78" s="4" t="n">
        <f aca="false">A77+1</f>
        <v>67</v>
      </c>
      <c r="B78" s="20" t="n">
        <v>352015016</v>
      </c>
      <c r="C78" s="21" t="n">
        <v>2015</v>
      </c>
      <c r="D78" s="22" t="s">
        <v>210</v>
      </c>
      <c r="E78" s="22" t="s">
        <v>211</v>
      </c>
      <c r="F78" s="22" t="s">
        <v>41</v>
      </c>
      <c r="G78" s="22" t="s">
        <v>323</v>
      </c>
      <c r="H78" s="22" t="s">
        <v>324</v>
      </c>
      <c r="I78" s="23" t="s">
        <v>20</v>
      </c>
      <c r="J78" s="23" t="s">
        <v>21</v>
      </c>
      <c r="K78" s="24" t="n">
        <v>46302</v>
      </c>
      <c r="L78" s="13"/>
      <c r="M78" s="24" t="n">
        <v>46667</v>
      </c>
    </row>
    <row r="79" customFormat="false" ht="15.75" hidden="false" customHeight="false" outlineLevel="0" collapsed="false">
      <c r="A79" s="4" t="n">
        <f aca="false">A78+1</f>
        <v>68</v>
      </c>
      <c r="B79" s="13" t="n">
        <v>352021018</v>
      </c>
      <c r="C79" s="6" t="n">
        <v>2021</v>
      </c>
      <c r="D79" s="14" t="s">
        <v>325</v>
      </c>
      <c r="E79" s="14" t="s">
        <v>326</v>
      </c>
      <c r="F79" s="14" t="s">
        <v>41</v>
      </c>
      <c r="G79" s="14" t="s">
        <v>327</v>
      </c>
      <c r="H79" s="14" t="s">
        <v>328</v>
      </c>
      <c r="I79" s="15" t="s">
        <v>121</v>
      </c>
      <c r="J79" s="15" t="s">
        <v>21</v>
      </c>
      <c r="K79" s="24" t="n">
        <v>46302</v>
      </c>
      <c r="L79" s="13"/>
      <c r="M79" s="24" t="n">
        <v>46667</v>
      </c>
    </row>
    <row r="80" customFormat="false" ht="15.75" hidden="false" customHeight="false" outlineLevel="0" collapsed="false">
      <c r="A80" s="4" t="n">
        <f aca="false">A79+1</f>
        <v>69</v>
      </c>
      <c r="B80" s="13" t="s">
        <v>329</v>
      </c>
      <c r="C80" s="6" t="n">
        <v>2012</v>
      </c>
      <c r="D80" s="14" t="s">
        <v>330</v>
      </c>
      <c r="E80" s="14" t="s">
        <v>331</v>
      </c>
      <c r="F80" s="14" t="s">
        <v>100</v>
      </c>
      <c r="G80" s="14" t="s">
        <v>332</v>
      </c>
      <c r="H80" s="14" t="s">
        <v>333</v>
      </c>
      <c r="I80" s="15" t="s">
        <v>20</v>
      </c>
      <c r="J80" s="15" t="s">
        <v>21</v>
      </c>
      <c r="K80" s="24" t="n">
        <v>46307</v>
      </c>
      <c r="L80" s="13" t="s">
        <v>334</v>
      </c>
      <c r="M80" s="24" t="n">
        <v>46672</v>
      </c>
    </row>
    <row r="81" customFormat="false" ht="15.75" hidden="false" customHeight="false" outlineLevel="0" collapsed="false">
      <c r="A81" s="4" t="n">
        <f aca="false">A80+1</f>
        <v>70</v>
      </c>
      <c r="B81" s="5" t="s">
        <v>335</v>
      </c>
      <c r="C81" s="6" t="n">
        <v>2008</v>
      </c>
      <c r="D81" s="7" t="s">
        <v>94</v>
      </c>
      <c r="E81" s="14" t="s">
        <v>336</v>
      </c>
      <c r="F81" s="7" t="s">
        <v>31</v>
      </c>
      <c r="G81" s="7" t="s">
        <v>337</v>
      </c>
      <c r="H81" s="7" t="s">
        <v>338</v>
      </c>
      <c r="I81" s="8" t="s">
        <v>20</v>
      </c>
      <c r="J81" s="8" t="s">
        <v>21</v>
      </c>
      <c r="K81" s="24" t="n">
        <v>46307</v>
      </c>
      <c r="L81" s="13" t="s">
        <v>339</v>
      </c>
      <c r="M81" s="24" t="n">
        <v>46672</v>
      </c>
    </row>
    <row r="82" customFormat="false" ht="15.75" hidden="false" customHeight="false" outlineLevel="0" collapsed="false">
      <c r="A82" s="4" t="n">
        <f aca="false">A81+1</f>
        <v>71</v>
      </c>
      <c r="B82" s="13" t="n">
        <v>352015001</v>
      </c>
      <c r="C82" s="6" t="n">
        <v>2015</v>
      </c>
      <c r="D82" s="14" t="s">
        <v>307</v>
      </c>
      <c r="E82" s="14" t="s">
        <v>308</v>
      </c>
      <c r="F82" s="14" t="s">
        <v>41</v>
      </c>
      <c r="G82" s="14" t="n">
        <v>88901</v>
      </c>
      <c r="H82" s="14" t="s">
        <v>340</v>
      </c>
      <c r="I82" s="15" t="s">
        <v>121</v>
      </c>
      <c r="J82" s="15" t="s">
        <v>21</v>
      </c>
      <c r="K82" s="24" t="n">
        <v>46309</v>
      </c>
      <c r="L82" s="13"/>
      <c r="M82" s="24" t="n">
        <v>46674</v>
      </c>
    </row>
    <row r="83" customFormat="false" ht="15.75" hidden="false" customHeight="false" outlineLevel="0" collapsed="false">
      <c r="A83" s="4" t="n">
        <f aca="false">A82+1</f>
        <v>72</v>
      </c>
      <c r="B83" s="13" t="n">
        <v>352015002</v>
      </c>
      <c r="C83" s="6" t="n">
        <v>2015</v>
      </c>
      <c r="D83" s="14" t="s">
        <v>307</v>
      </c>
      <c r="E83" s="14" t="s">
        <v>308</v>
      </c>
      <c r="F83" s="14" t="s">
        <v>41</v>
      </c>
      <c r="G83" s="14" t="n">
        <v>88907</v>
      </c>
      <c r="H83" s="14" t="s">
        <v>341</v>
      </c>
      <c r="I83" s="15" t="s">
        <v>121</v>
      </c>
      <c r="J83" s="15" t="s">
        <v>21</v>
      </c>
      <c r="K83" s="24" t="n">
        <v>46309</v>
      </c>
      <c r="L83" s="13"/>
      <c r="M83" s="24" t="n">
        <v>46674</v>
      </c>
    </row>
    <row r="84" customFormat="false" ht="15.75" hidden="false" customHeight="false" outlineLevel="0" collapsed="false">
      <c r="A84" s="4" t="n">
        <f aca="false">A83+1</f>
        <v>73</v>
      </c>
      <c r="B84" s="13" t="n">
        <v>352015007</v>
      </c>
      <c r="C84" s="6" t="n">
        <v>2015</v>
      </c>
      <c r="D84" s="14" t="s">
        <v>342</v>
      </c>
      <c r="E84" s="14" t="s">
        <v>343</v>
      </c>
      <c r="F84" s="14" t="s">
        <v>41</v>
      </c>
      <c r="G84" s="14" t="s">
        <v>344</v>
      </c>
      <c r="H84" s="14" t="s">
        <v>345</v>
      </c>
      <c r="I84" s="15" t="s">
        <v>121</v>
      </c>
      <c r="J84" s="15" t="s">
        <v>21</v>
      </c>
      <c r="K84" s="24" t="n">
        <v>46315</v>
      </c>
      <c r="L84" s="13"/>
      <c r="M84" s="24" t="n">
        <v>46680</v>
      </c>
    </row>
    <row r="85" customFormat="false" ht="15.75" hidden="false" customHeight="false" outlineLevel="0" collapsed="false">
      <c r="A85" s="4" t="n">
        <f aca="false">A84+1</f>
        <v>74</v>
      </c>
      <c r="B85" s="13" t="s">
        <v>346</v>
      </c>
      <c r="C85" s="6" t="n">
        <v>2016</v>
      </c>
      <c r="D85" s="41" t="s">
        <v>153</v>
      </c>
      <c r="E85" s="41" t="s">
        <v>347</v>
      </c>
      <c r="F85" s="41" t="s">
        <v>348</v>
      </c>
      <c r="G85" s="41" t="s">
        <v>349</v>
      </c>
      <c r="H85" s="41" t="s">
        <v>350</v>
      </c>
      <c r="I85" s="15" t="s">
        <v>20</v>
      </c>
      <c r="J85" s="15" t="s">
        <v>21</v>
      </c>
      <c r="K85" s="24" t="n">
        <v>46315</v>
      </c>
      <c r="L85" s="13" t="s">
        <v>351</v>
      </c>
      <c r="M85" s="24" t="n">
        <v>46680</v>
      </c>
    </row>
    <row r="86" customFormat="false" ht="15.75" hidden="false" customHeight="false" outlineLevel="0" collapsed="false">
      <c r="A86" s="4" t="n">
        <f aca="false">A85+1</f>
        <v>75</v>
      </c>
      <c r="B86" s="5" t="s">
        <v>352</v>
      </c>
      <c r="C86" s="6" t="n">
        <v>2006</v>
      </c>
      <c r="D86" s="7" t="s">
        <v>77</v>
      </c>
      <c r="E86" s="7" t="s">
        <v>78</v>
      </c>
      <c r="F86" s="7" t="s">
        <v>17</v>
      </c>
      <c r="G86" s="7" t="s">
        <v>353</v>
      </c>
      <c r="H86" s="7" t="s">
        <v>354</v>
      </c>
      <c r="I86" s="8" t="s">
        <v>20</v>
      </c>
      <c r="J86" s="8" t="s">
        <v>21</v>
      </c>
      <c r="K86" s="24" t="n">
        <v>46317</v>
      </c>
      <c r="L86" s="11" t="s">
        <v>355</v>
      </c>
      <c r="M86" s="24" t="n">
        <v>46682</v>
      </c>
    </row>
    <row r="87" customFormat="false" ht="15.75" hidden="false" customHeight="false" outlineLevel="0" collapsed="false">
      <c r="A87" s="4"/>
      <c r="B87" s="10" t="s">
        <v>356</v>
      </c>
      <c r="C87" s="10"/>
      <c r="D87" s="10"/>
      <c r="E87" s="10"/>
      <c r="F87" s="10"/>
      <c r="G87" s="10"/>
      <c r="H87" s="10"/>
      <c r="I87" s="10"/>
      <c r="J87" s="10"/>
      <c r="K87" s="24"/>
      <c r="L87" s="11"/>
      <c r="M87" s="24"/>
    </row>
    <row r="88" customFormat="false" ht="15.75" hidden="false" customHeight="false" outlineLevel="0" collapsed="false">
      <c r="A88" s="4" t="n">
        <v>76</v>
      </c>
      <c r="B88" s="13" t="s">
        <v>357</v>
      </c>
      <c r="C88" s="6" t="n">
        <v>2015</v>
      </c>
      <c r="D88" s="14" t="s">
        <v>84</v>
      </c>
      <c r="E88" s="14" t="s">
        <v>358</v>
      </c>
      <c r="F88" s="14" t="s">
        <v>118</v>
      </c>
      <c r="G88" s="14" t="n">
        <v>22172052</v>
      </c>
      <c r="H88" s="14" t="s">
        <v>359</v>
      </c>
      <c r="I88" s="14" t="s">
        <v>20</v>
      </c>
      <c r="J88" s="15" t="s">
        <v>122</v>
      </c>
      <c r="K88" s="24" t="n">
        <v>46332</v>
      </c>
      <c r="L88" s="13" t="s">
        <v>360</v>
      </c>
      <c r="M88" s="24" t="n">
        <v>46697</v>
      </c>
    </row>
    <row r="89" customFormat="false" ht="15.75" hidden="false" customHeight="false" outlineLevel="0" collapsed="false">
      <c r="A89" s="4" t="n">
        <f aca="false">A88+1</f>
        <v>77</v>
      </c>
      <c r="B89" s="5" t="s">
        <v>116</v>
      </c>
      <c r="C89" s="6" t="n">
        <v>2006</v>
      </c>
      <c r="D89" s="7" t="s">
        <v>94</v>
      </c>
      <c r="E89" s="27" t="s">
        <v>117</v>
      </c>
      <c r="F89" s="7" t="s">
        <v>118</v>
      </c>
      <c r="G89" s="7" t="s">
        <v>119</v>
      </c>
      <c r="H89" s="7" t="s">
        <v>120</v>
      </c>
      <c r="I89" s="7" t="s">
        <v>121</v>
      </c>
      <c r="J89" s="8" t="s">
        <v>21</v>
      </c>
      <c r="K89" s="24" t="n">
        <v>46331</v>
      </c>
      <c r="L89" s="11" t="s">
        <v>123</v>
      </c>
      <c r="M89" s="24" t="n">
        <v>46696</v>
      </c>
    </row>
    <row r="90" customFormat="false" ht="15.75" hidden="false" customHeight="false" outlineLevel="0" collapsed="false">
      <c r="A90" s="4" t="n">
        <f aca="false">A89+1</f>
        <v>78</v>
      </c>
      <c r="B90" s="13" t="s">
        <v>361</v>
      </c>
      <c r="C90" s="6" t="n">
        <v>2012</v>
      </c>
      <c r="D90" s="14" t="s">
        <v>94</v>
      </c>
      <c r="E90" s="14" t="s">
        <v>362</v>
      </c>
      <c r="F90" s="14" t="s">
        <v>31</v>
      </c>
      <c r="G90" s="14" t="s">
        <v>363</v>
      </c>
      <c r="H90" s="14" t="s">
        <v>364</v>
      </c>
      <c r="I90" s="14" t="s">
        <v>121</v>
      </c>
      <c r="J90" s="15" t="s">
        <v>21</v>
      </c>
      <c r="K90" s="24" t="n">
        <v>46332</v>
      </c>
      <c r="L90" s="13" t="s">
        <v>365</v>
      </c>
      <c r="M90" s="24" t="n">
        <v>46697</v>
      </c>
    </row>
    <row r="91" customFormat="false" ht="15.75" hidden="false" customHeight="false" outlineLevel="0" collapsed="false">
      <c r="A91" s="4" t="n">
        <f aca="false">A90+1</f>
        <v>79</v>
      </c>
      <c r="B91" s="13" t="s">
        <v>366</v>
      </c>
      <c r="C91" s="6" t="n">
        <v>2012</v>
      </c>
      <c r="D91" s="14" t="s">
        <v>94</v>
      </c>
      <c r="E91" s="14" t="s">
        <v>232</v>
      </c>
      <c r="F91" s="14" t="s">
        <v>31</v>
      </c>
      <c r="G91" s="14" t="s">
        <v>367</v>
      </c>
      <c r="H91" s="14" t="s">
        <v>368</v>
      </c>
      <c r="I91" s="14" t="s">
        <v>121</v>
      </c>
      <c r="J91" s="15" t="s">
        <v>21</v>
      </c>
      <c r="K91" s="24" t="n">
        <v>46332</v>
      </c>
      <c r="L91" s="13" t="s">
        <v>369</v>
      </c>
      <c r="M91" s="24" t="n">
        <v>46697</v>
      </c>
    </row>
    <row r="92" customFormat="false" ht="15.75" hidden="false" customHeight="false" outlineLevel="0" collapsed="false">
      <c r="A92" s="4" t="n">
        <f aca="false">A91+1</f>
        <v>80</v>
      </c>
      <c r="B92" s="13" t="s">
        <v>370</v>
      </c>
      <c r="C92" s="6" t="n">
        <v>2012</v>
      </c>
      <c r="D92" s="14" t="s">
        <v>94</v>
      </c>
      <c r="E92" s="14" t="s">
        <v>232</v>
      </c>
      <c r="F92" s="14" t="s">
        <v>31</v>
      </c>
      <c r="G92" s="14" t="s">
        <v>371</v>
      </c>
      <c r="H92" s="14" t="s">
        <v>372</v>
      </c>
      <c r="I92" s="14" t="s">
        <v>121</v>
      </c>
      <c r="J92" s="15" t="s">
        <v>21</v>
      </c>
      <c r="K92" s="24" t="n">
        <v>46332</v>
      </c>
      <c r="L92" s="13" t="s">
        <v>373</v>
      </c>
      <c r="M92" s="24" t="n">
        <v>46697</v>
      </c>
    </row>
    <row r="93" customFormat="false" ht="15.75" hidden="false" customHeight="false" outlineLevel="0" collapsed="false">
      <c r="A93" s="4" t="n">
        <f aca="false">A92+1</f>
        <v>81</v>
      </c>
      <c r="B93" s="13" t="s">
        <v>357</v>
      </c>
      <c r="C93" s="6" t="n">
        <v>2015</v>
      </c>
      <c r="D93" s="14" t="s">
        <v>84</v>
      </c>
      <c r="E93" s="14" t="s">
        <v>358</v>
      </c>
      <c r="F93" s="14" t="s">
        <v>118</v>
      </c>
      <c r="G93" s="14" t="n">
        <v>22172052</v>
      </c>
      <c r="H93" s="14" t="s">
        <v>359</v>
      </c>
      <c r="I93" s="14" t="s">
        <v>20</v>
      </c>
      <c r="J93" s="15" t="s">
        <v>21</v>
      </c>
      <c r="K93" s="24" t="n">
        <v>46335</v>
      </c>
      <c r="L93" s="13" t="s">
        <v>360</v>
      </c>
      <c r="M93" s="24" t="n">
        <v>46700</v>
      </c>
    </row>
    <row r="94" s="25" customFormat="true" ht="15.75" hidden="false" customHeight="false" outlineLevel="0" collapsed="false">
      <c r="A94" s="4" t="n">
        <f aca="false">A93+1</f>
        <v>82</v>
      </c>
      <c r="B94" s="20" t="n">
        <v>352014011</v>
      </c>
      <c r="C94" s="21" t="n">
        <v>2014</v>
      </c>
      <c r="D94" s="22" t="s">
        <v>374</v>
      </c>
      <c r="E94" s="22" t="s">
        <v>375</v>
      </c>
      <c r="F94" s="22" t="s">
        <v>41</v>
      </c>
      <c r="G94" s="22" t="n">
        <v>22141992</v>
      </c>
      <c r="H94" s="22" t="n">
        <v>600577</v>
      </c>
      <c r="I94" s="22" t="s">
        <v>20</v>
      </c>
      <c r="J94" s="23" t="s">
        <v>21</v>
      </c>
      <c r="K94" s="24" t="n">
        <v>46347</v>
      </c>
      <c r="L94" s="20"/>
      <c r="M94" s="24" t="n">
        <v>46712</v>
      </c>
    </row>
    <row r="95" s="25" customFormat="true" ht="15.75" hidden="false" customHeight="false" outlineLevel="0" collapsed="false">
      <c r="A95" s="4" t="n">
        <f aca="false">A94+1</f>
        <v>83</v>
      </c>
      <c r="B95" s="20" t="n">
        <v>352014012</v>
      </c>
      <c r="C95" s="21" t="n">
        <v>2014</v>
      </c>
      <c r="D95" s="22" t="s">
        <v>374</v>
      </c>
      <c r="E95" s="22" t="s">
        <v>376</v>
      </c>
      <c r="F95" s="22" t="s">
        <v>41</v>
      </c>
      <c r="G95" s="22" t="n">
        <v>11688983</v>
      </c>
      <c r="H95" s="22" t="n">
        <v>1418305</v>
      </c>
      <c r="I95" s="22" t="s">
        <v>20</v>
      </c>
      <c r="J95" s="23" t="s">
        <v>21</v>
      </c>
      <c r="K95" s="24" t="n">
        <v>46347</v>
      </c>
      <c r="L95" s="20"/>
      <c r="M95" s="24" t="n">
        <v>46712</v>
      </c>
    </row>
    <row r="96" s="25" customFormat="true" ht="15.75" hidden="false" customHeight="false" outlineLevel="0" collapsed="false">
      <c r="A96" s="4" t="n">
        <f aca="false">A95+1</f>
        <v>84</v>
      </c>
      <c r="B96" s="20" t="n">
        <v>352014013</v>
      </c>
      <c r="C96" s="21" t="n">
        <v>2014</v>
      </c>
      <c r="D96" s="22" t="s">
        <v>374</v>
      </c>
      <c r="E96" s="22" t="s">
        <v>376</v>
      </c>
      <c r="F96" s="22" t="s">
        <v>41</v>
      </c>
      <c r="G96" s="22" t="n">
        <v>11694742</v>
      </c>
      <c r="H96" s="22" t="n">
        <v>1418313</v>
      </c>
      <c r="I96" s="22" t="s">
        <v>20</v>
      </c>
      <c r="J96" s="23" t="s">
        <v>21</v>
      </c>
      <c r="K96" s="24" t="n">
        <v>46347</v>
      </c>
      <c r="L96" s="20"/>
      <c r="M96" s="24" t="n">
        <v>46712</v>
      </c>
    </row>
    <row r="97" customFormat="false" ht="15.75" hidden="false" customHeight="false" outlineLevel="0" collapsed="false">
      <c r="A97" s="4" t="n">
        <f aca="false">A96+1</f>
        <v>85</v>
      </c>
      <c r="B97" s="5" t="s">
        <v>377</v>
      </c>
      <c r="C97" s="6" t="n">
        <v>2007</v>
      </c>
      <c r="D97" s="7" t="s">
        <v>276</v>
      </c>
      <c r="E97" s="7" t="s">
        <v>378</v>
      </c>
      <c r="F97" s="7" t="s">
        <v>31</v>
      </c>
      <c r="G97" s="7" t="s">
        <v>379</v>
      </c>
      <c r="H97" s="7" t="s">
        <v>380</v>
      </c>
      <c r="I97" s="7" t="s">
        <v>121</v>
      </c>
      <c r="J97" s="8" t="s">
        <v>21</v>
      </c>
      <c r="K97" s="24" t="n">
        <v>46348</v>
      </c>
      <c r="L97" s="11" t="s">
        <v>381</v>
      </c>
      <c r="M97" s="24" t="n">
        <v>46713</v>
      </c>
    </row>
    <row r="98" s="25" customFormat="true" ht="15.75" hidden="false" customHeight="false" outlineLevel="0" collapsed="false">
      <c r="A98" s="4" t="n">
        <f aca="false">A97+1</f>
        <v>86</v>
      </c>
      <c r="B98" s="13" t="s">
        <v>382</v>
      </c>
      <c r="C98" s="6" t="n">
        <v>2015</v>
      </c>
      <c r="D98" s="14" t="s">
        <v>51</v>
      </c>
      <c r="E98" s="14" t="s">
        <v>383</v>
      </c>
      <c r="F98" s="14" t="s">
        <v>53</v>
      </c>
      <c r="G98" s="14" t="s">
        <v>384</v>
      </c>
      <c r="H98" s="14" t="s">
        <v>385</v>
      </c>
      <c r="I98" s="14" t="s">
        <v>20</v>
      </c>
      <c r="J98" s="15" t="s">
        <v>21</v>
      </c>
      <c r="K98" s="24" t="n">
        <v>46356</v>
      </c>
      <c r="L98" s="13" t="s">
        <v>386</v>
      </c>
      <c r="M98" s="24" t="n">
        <v>46721</v>
      </c>
    </row>
    <row r="99" s="25" customFormat="true" ht="15.75" hidden="false" customHeight="false" outlineLevel="0" collapsed="false">
      <c r="A99" s="4" t="n">
        <f aca="false">A98+1</f>
        <v>87</v>
      </c>
      <c r="B99" s="13" t="s">
        <v>387</v>
      </c>
      <c r="C99" s="6" t="n">
        <v>2015</v>
      </c>
      <c r="D99" s="14" t="s">
        <v>51</v>
      </c>
      <c r="E99" s="14" t="s">
        <v>383</v>
      </c>
      <c r="F99" s="14" t="s">
        <v>53</v>
      </c>
      <c r="G99" s="14" t="s">
        <v>388</v>
      </c>
      <c r="H99" s="14" t="s">
        <v>389</v>
      </c>
      <c r="I99" s="14" t="s">
        <v>20</v>
      </c>
      <c r="J99" s="15" t="s">
        <v>21</v>
      </c>
      <c r="K99" s="24" t="n">
        <v>46356</v>
      </c>
      <c r="L99" s="13" t="s">
        <v>390</v>
      </c>
      <c r="M99" s="24" t="n">
        <v>46721</v>
      </c>
    </row>
    <row r="100" s="25" customFormat="true" ht="15.75" hidden="false" customHeight="false" outlineLevel="0" collapsed="false">
      <c r="A100" s="4" t="n">
        <f aca="false">A99+1</f>
        <v>88</v>
      </c>
      <c r="B100" s="13" t="s">
        <v>391</v>
      </c>
      <c r="C100" s="6" t="n">
        <v>2015</v>
      </c>
      <c r="D100" s="14" t="s">
        <v>330</v>
      </c>
      <c r="E100" s="14" t="s">
        <v>392</v>
      </c>
      <c r="F100" s="14" t="s">
        <v>100</v>
      </c>
      <c r="G100" s="14" t="s">
        <v>393</v>
      </c>
      <c r="H100" s="14" t="s">
        <v>394</v>
      </c>
      <c r="I100" s="14" t="s">
        <v>20</v>
      </c>
      <c r="J100" s="15" t="s">
        <v>21</v>
      </c>
      <c r="K100" s="24" t="n">
        <v>46356</v>
      </c>
      <c r="L100" s="13" t="s">
        <v>395</v>
      </c>
      <c r="M100" s="24" t="n">
        <v>46721</v>
      </c>
    </row>
    <row r="101" customFormat="false" ht="15.75" hidden="false" customHeight="false" outlineLevel="0" collapsed="false">
      <c r="A101" s="4"/>
      <c r="B101" s="10" t="s">
        <v>396</v>
      </c>
      <c r="C101" s="10"/>
      <c r="D101" s="10"/>
      <c r="E101" s="10"/>
      <c r="F101" s="10"/>
      <c r="G101" s="10"/>
      <c r="H101" s="10"/>
      <c r="I101" s="10"/>
      <c r="J101" s="10"/>
      <c r="K101" s="24"/>
      <c r="L101" s="11"/>
      <c r="M101" s="24"/>
    </row>
    <row r="102" customFormat="false" ht="15.75" hidden="false" customHeight="false" outlineLevel="0" collapsed="false">
      <c r="A102" s="4" t="n">
        <v>89</v>
      </c>
      <c r="B102" s="13" t="s">
        <v>397</v>
      </c>
      <c r="C102" s="6" t="n">
        <v>2015</v>
      </c>
      <c r="D102" s="14" t="s">
        <v>330</v>
      </c>
      <c r="E102" s="14" t="s">
        <v>398</v>
      </c>
      <c r="F102" s="14" t="s">
        <v>100</v>
      </c>
      <c r="G102" s="14" t="s">
        <v>399</v>
      </c>
      <c r="H102" s="14" t="s">
        <v>400</v>
      </c>
      <c r="I102" s="15" t="s">
        <v>20</v>
      </c>
      <c r="J102" s="15" t="s">
        <v>21</v>
      </c>
      <c r="K102" s="24" t="n">
        <v>46358</v>
      </c>
      <c r="L102" s="13" t="s">
        <v>401</v>
      </c>
      <c r="M102" s="24" t="n">
        <v>46723</v>
      </c>
    </row>
    <row r="103" customFormat="false" ht="15.75" hidden="false" customHeight="false" outlineLevel="0" collapsed="false">
      <c r="A103" s="4" t="n">
        <f aca="false">A102+1</f>
        <v>90</v>
      </c>
      <c r="B103" s="13" t="s">
        <v>402</v>
      </c>
      <c r="C103" s="6" t="n">
        <v>2015</v>
      </c>
      <c r="D103" s="14" t="s">
        <v>153</v>
      </c>
      <c r="E103" s="14" t="s">
        <v>403</v>
      </c>
      <c r="F103" s="14" t="s">
        <v>31</v>
      </c>
      <c r="G103" s="14" t="s">
        <v>404</v>
      </c>
      <c r="H103" s="14" t="s">
        <v>405</v>
      </c>
      <c r="I103" s="15" t="s">
        <v>20</v>
      </c>
      <c r="J103" s="15" t="s">
        <v>21</v>
      </c>
      <c r="K103" s="24" t="n">
        <v>46358</v>
      </c>
      <c r="L103" s="13" t="s">
        <v>406</v>
      </c>
      <c r="M103" s="24" t="n">
        <v>46723</v>
      </c>
    </row>
    <row r="104" customFormat="false" ht="15.75" hidden="false" customHeight="false" outlineLevel="0" collapsed="false">
      <c r="A104" s="4" t="n">
        <f aca="false">A103+1</f>
        <v>91</v>
      </c>
      <c r="B104" s="13" t="s">
        <v>407</v>
      </c>
      <c r="C104" s="6" t="n">
        <v>2015</v>
      </c>
      <c r="D104" s="14" t="s">
        <v>153</v>
      </c>
      <c r="E104" s="14" t="s">
        <v>403</v>
      </c>
      <c r="F104" s="14" t="s">
        <v>31</v>
      </c>
      <c r="G104" s="14" t="s">
        <v>408</v>
      </c>
      <c r="H104" s="14" t="s">
        <v>409</v>
      </c>
      <c r="I104" s="15" t="s">
        <v>20</v>
      </c>
      <c r="J104" s="15" t="s">
        <v>21</v>
      </c>
      <c r="K104" s="24" t="n">
        <v>46358</v>
      </c>
      <c r="L104" s="13" t="s">
        <v>410</v>
      </c>
      <c r="M104" s="24" t="n">
        <v>46723</v>
      </c>
    </row>
    <row r="105" customFormat="false" ht="15.75" hidden="false" customHeight="false" outlineLevel="0" collapsed="false">
      <c r="A105" s="4" t="n">
        <f aca="false">A104+1</f>
        <v>92</v>
      </c>
      <c r="B105" s="13" t="s">
        <v>411</v>
      </c>
      <c r="C105" s="6" t="n">
        <v>2015</v>
      </c>
      <c r="D105" s="14" t="s">
        <v>29</v>
      </c>
      <c r="E105" s="14" t="s">
        <v>412</v>
      </c>
      <c r="F105" s="14" t="s">
        <v>31</v>
      </c>
      <c r="G105" s="14" t="s">
        <v>413</v>
      </c>
      <c r="H105" s="14" t="s">
        <v>414</v>
      </c>
      <c r="I105" s="15" t="s">
        <v>20</v>
      </c>
      <c r="J105" s="15" t="s">
        <v>21</v>
      </c>
      <c r="K105" s="24" t="n">
        <v>46358</v>
      </c>
      <c r="L105" s="13" t="s">
        <v>415</v>
      </c>
      <c r="M105" s="24" t="n">
        <v>46723</v>
      </c>
    </row>
    <row r="106" customFormat="false" ht="15.75" hidden="false" customHeight="false" outlineLevel="0" collapsed="false">
      <c r="A106" s="4" t="n">
        <f aca="false">A105+1</f>
        <v>93</v>
      </c>
      <c r="B106" s="13" t="s">
        <v>416</v>
      </c>
      <c r="C106" s="6" t="n">
        <v>2015</v>
      </c>
      <c r="D106" s="14" t="s">
        <v>29</v>
      </c>
      <c r="E106" s="14" t="s">
        <v>412</v>
      </c>
      <c r="F106" s="14" t="s">
        <v>31</v>
      </c>
      <c r="G106" s="14" t="s">
        <v>417</v>
      </c>
      <c r="H106" s="14" t="s">
        <v>418</v>
      </c>
      <c r="I106" s="15" t="s">
        <v>20</v>
      </c>
      <c r="J106" s="15" t="s">
        <v>21</v>
      </c>
      <c r="K106" s="24" t="n">
        <v>46358</v>
      </c>
      <c r="L106" s="13" t="s">
        <v>419</v>
      </c>
      <c r="M106" s="24" t="n">
        <v>46723</v>
      </c>
    </row>
    <row r="107" customFormat="false" ht="15.75" hidden="false" customHeight="false" outlineLevel="0" collapsed="false">
      <c r="A107" s="4" t="n">
        <f aca="false">A106+1</f>
        <v>94</v>
      </c>
      <c r="B107" s="13" t="s">
        <v>420</v>
      </c>
      <c r="C107" s="6" t="n">
        <v>2015</v>
      </c>
      <c r="D107" s="14" t="s">
        <v>29</v>
      </c>
      <c r="E107" s="14" t="s">
        <v>412</v>
      </c>
      <c r="F107" s="14" t="s">
        <v>31</v>
      </c>
      <c r="G107" s="14" t="s">
        <v>421</v>
      </c>
      <c r="H107" s="14" t="s">
        <v>422</v>
      </c>
      <c r="I107" s="15" t="s">
        <v>20</v>
      </c>
      <c r="J107" s="15" t="s">
        <v>21</v>
      </c>
      <c r="K107" s="24" t="n">
        <v>46358</v>
      </c>
      <c r="L107" s="13" t="s">
        <v>423</v>
      </c>
      <c r="M107" s="24" t="n">
        <v>46723</v>
      </c>
    </row>
    <row r="108" customFormat="false" ht="15.75" hidden="false" customHeight="false" outlineLevel="0" collapsed="false">
      <c r="A108" s="4" t="n">
        <f aca="false">A107+1</f>
        <v>95</v>
      </c>
      <c r="B108" s="13" t="s">
        <v>424</v>
      </c>
      <c r="C108" s="6" t="n">
        <v>2015</v>
      </c>
      <c r="D108" s="14" t="s">
        <v>29</v>
      </c>
      <c r="E108" s="14" t="s">
        <v>412</v>
      </c>
      <c r="F108" s="14" t="s">
        <v>31</v>
      </c>
      <c r="G108" s="14" t="s">
        <v>425</v>
      </c>
      <c r="H108" s="14" t="s">
        <v>426</v>
      </c>
      <c r="I108" s="15" t="s">
        <v>20</v>
      </c>
      <c r="J108" s="15" t="s">
        <v>21</v>
      </c>
      <c r="K108" s="24" t="n">
        <v>46358</v>
      </c>
      <c r="L108" s="13" t="s">
        <v>427</v>
      </c>
      <c r="M108" s="24" t="n">
        <v>46723</v>
      </c>
    </row>
    <row r="109" customFormat="false" ht="15.75" hidden="false" customHeight="false" outlineLevel="0" collapsed="false">
      <c r="A109" s="4" t="n">
        <f aca="false">A108+1</f>
        <v>96</v>
      </c>
      <c r="B109" s="13" t="s">
        <v>428</v>
      </c>
      <c r="C109" s="6" t="n">
        <v>2015</v>
      </c>
      <c r="D109" s="14" t="s">
        <v>29</v>
      </c>
      <c r="E109" s="14" t="s">
        <v>429</v>
      </c>
      <c r="F109" s="14" t="s">
        <v>430</v>
      </c>
      <c r="G109" s="14" t="s">
        <v>431</v>
      </c>
      <c r="H109" s="14" t="s">
        <v>432</v>
      </c>
      <c r="I109" s="15" t="s">
        <v>20</v>
      </c>
      <c r="J109" s="15" t="s">
        <v>21</v>
      </c>
      <c r="K109" s="24" t="n">
        <v>46358</v>
      </c>
      <c r="L109" s="13" t="s">
        <v>433</v>
      </c>
      <c r="M109" s="24" t="n">
        <v>46723</v>
      </c>
    </row>
    <row r="110" customFormat="false" ht="15.75" hidden="false" customHeight="false" outlineLevel="0" collapsed="false">
      <c r="A110" s="4" t="n">
        <f aca="false">A109+1</f>
        <v>97</v>
      </c>
      <c r="B110" s="13" t="s">
        <v>434</v>
      </c>
      <c r="C110" s="6" t="n">
        <v>2015</v>
      </c>
      <c r="D110" s="14" t="s">
        <v>29</v>
      </c>
      <c r="E110" s="14" t="s">
        <v>435</v>
      </c>
      <c r="F110" s="14" t="s">
        <v>53</v>
      </c>
      <c r="G110" s="14" t="s">
        <v>436</v>
      </c>
      <c r="H110" s="14" t="s">
        <v>437</v>
      </c>
      <c r="I110" s="15" t="s">
        <v>20</v>
      </c>
      <c r="J110" s="15" t="s">
        <v>21</v>
      </c>
      <c r="K110" s="24" t="n">
        <v>46358</v>
      </c>
      <c r="L110" s="13" t="s">
        <v>438</v>
      </c>
      <c r="M110" s="24" t="n">
        <v>46723</v>
      </c>
    </row>
    <row r="111" customFormat="false" ht="15.75" hidden="false" customHeight="false" outlineLevel="0" collapsed="false">
      <c r="A111" s="4" t="n">
        <f aca="false">A110+1</f>
        <v>98</v>
      </c>
      <c r="B111" s="13" t="s">
        <v>439</v>
      </c>
      <c r="C111" s="6" t="n">
        <v>2015</v>
      </c>
      <c r="D111" s="14" t="s">
        <v>29</v>
      </c>
      <c r="E111" s="14" t="s">
        <v>435</v>
      </c>
      <c r="F111" s="14" t="s">
        <v>53</v>
      </c>
      <c r="G111" s="14" t="s">
        <v>440</v>
      </c>
      <c r="H111" s="14" t="s">
        <v>441</v>
      </c>
      <c r="I111" s="15" t="s">
        <v>20</v>
      </c>
      <c r="J111" s="15" t="s">
        <v>21</v>
      </c>
      <c r="K111" s="24" t="n">
        <v>46358</v>
      </c>
      <c r="L111" s="13" t="s">
        <v>442</v>
      </c>
      <c r="M111" s="24" t="n">
        <v>46723</v>
      </c>
    </row>
    <row r="112" customFormat="false" ht="15.75" hidden="false" customHeight="false" outlineLevel="0" collapsed="false">
      <c r="A112" s="4" t="n">
        <f aca="false">A111+1</f>
        <v>99</v>
      </c>
      <c r="B112" s="13" t="s">
        <v>443</v>
      </c>
      <c r="C112" s="6" t="n">
        <v>2015</v>
      </c>
      <c r="D112" s="14" t="s">
        <v>84</v>
      </c>
      <c r="E112" s="14" t="s">
        <v>444</v>
      </c>
      <c r="F112" s="14" t="s">
        <v>118</v>
      </c>
      <c r="G112" s="14" t="n">
        <v>22177380</v>
      </c>
      <c r="H112" s="14" t="s">
        <v>445</v>
      </c>
      <c r="I112" s="15" t="s">
        <v>20</v>
      </c>
      <c r="J112" s="15" t="s">
        <v>21</v>
      </c>
      <c r="K112" s="24" t="n">
        <v>46359</v>
      </c>
      <c r="L112" s="13" t="s">
        <v>446</v>
      </c>
      <c r="M112" s="24" t="n">
        <v>46724</v>
      </c>
    </row>
    <row r="113" customFormat="false" ht="15.75" hidden="false" customHeight="false" outlineLevel="0" collapsed="false">
      <c r="A113" s="4" t="n">
        <f aca="false">A112+1</f>
        <v>100</v>
      </c>
      <c r="B113" s="13" t="s">
        <v>447</v>
      </c>
      <c r="C113" s="6" t="n">
        <v>2015</v>
      </c>
      <c r="D113" s="14" t="s">
        <v>29</v>
      </c>
      <c r="E113" s="14" t="s">
        <v>412</v>
      </c>
      <c r="F113" s="14" t="s">
        <v>31</v>
      </c>
      <c r="G113" s="14" t="s">
        <v>448</v>
      </c>
      <c r="H113" s="14" t="s">
        <v>449</v>
      </c>
      <c r="I113" s="15" t="s">
        <v>20</v>
      </c>
      <c r="J113" s="15" t="s">
        <v>21</v>
      </c>
      <c r="K113" s="24" t="n">
        <v>46359</v>
      </c>
      <c r="L113" s="13" t="s">
        <v>450</v>
      </c>
      <c r="M113" s="24" t="n">
        <v>46724</v>
      </c>
    </row>
    <row r="114" customFormat="false" ht="15.75" hidden="false" customHeight="false" outlineLevel="0" collapsed="false">
      <c r="A114" s="4" t="n">
        <f aca="false">A113+1</f>
        <v>101</v>
      </c>
      <c r="B114" s="13" t="s">
        <v>428</v>
      </c>
      <c r="C114" s="6" t="n">
        <v>2015</v>
      </c>
      <c r="D114" s="14" t="s">
        <v>29</v>
      </c>
      <c r="E114" s="14" t="s">
        <v>429</v>
      </c>
      <c r="F114" s="14" t="s">
        <v>430</v>
      </c>
      <c r="G114" s="14" t="s">
        <v>431</v>
      </c>
      <c r="H114" s="14" t="s">
        <v>432</v>
      </c>
      <c r="I114" s="15" t="s">
        <v>20</v>
      </c>
      <c r="J114" s="15" t="s">
        <v>122</v>
      </c>
      <c r="K114" s="24" t="n">
        <v>46361</v>
      </c>
      <c r="L114" s="13" t="s">
        <v>433</v>
      </c>
      <c r="M114" s="24" t="n">
        <v>46726</v>
      </c>
    </row>
    <row r="115" customFormat="false" ht="15.75" hidden="false" customHeight="false" outlineLevel="0" collapsed="false">
      <c r="A115" s="4" t="n">
        <f aca="false">A114+1</f>
        <v>102</v>
      </c>
      <c r="B115" s="13" t="s">
        <v>443</v>
      </c>
      <c r="C115" s="6" t="n">
        <v>2015</v>
      </c>
      <c r="D115" s="14" t="s">
        <v>84</v>
      </c>
      <c r="E115" s="14" t="s">
        <v>444</v>
      </c>
      <c r="F115" s="14" t="s">
        <v>118</v>
      </c>
      <c r="G115" s="14" t="n">
        <v>22177380</v>
      </c>
      <c r="H115" s="14" t="s">
        <v>445</v>
      </c>
      <c r="I115" s="15" t="s">
        <v>20</v>
      </c>
      <c r="J115" s="15" t="s">
        <v>122</v>
      </c>
      <c r="K115" s="24" t="n">
        <v>46361</v>
      </c>
      <c r="L115" s="13" t="s">
        <v>446</v>
      </c>
      <c r="M115" s="24" t="n">
        <v>46726</v>
      </c>
    </row>
    <row r="116" customFormat="false" ht="15.75" hidden="false" customHeight="false" outlineLevel="0" collapsed="false">
      <c r="A116" s="4" t="n">
        <f aca="false">A115+1</f>
        <v>103</v>
      </c>
      <c r="B116" s="5" t="s">
        <v>451</v>
      </c>
      <c r="C116" s="6" t="n">
        <v>2004</v>
      </c>
      <c r="D116" s="7" t="s">
        <v>135</v>
      </c>
      <c r="E116" s="7" t="s">
        <v>452</v>
      </c>
      <c r="F116" s="7" t="s">
        <v>53</v>
      </c>
      <c r="G116" s="7" t="s">
        <v>453</v>
      </c>
      <c r="H116" s="7" t="s">
        <v>454</v>
      </c>
      <c r="I116" s="8" t="s">
        <v>20</v>
      </c>
      <c r="J116" s="8" t="s">
        <v>21</v>
      </c>
      <c r="K116" s="24" t="n">
        <v>46367</v>
      </c>
      <c r="L116" s="34" t="s">
        <v>455</v>
      </c>
      <c r="M116" s="24" t="n">
        <v>46732</v>
      </c>
    </row>
    <row r="117" customFormat="false" ht="15.75" hidden="false" customHeight="false" outlineLevel="0" collapsed="false">
      <c r="A117" s="4" t="n">
        <f aca="false">A116+1</f>
        <v>104</v>
      </c>
      <c r="B117" s="5" t="s">
        <v>456</v>
      </c>
      <c r="C117" s="6" t="n">
        <v>2006</v>
      </c>
      <c r="D117" s="7" t="s">
        <v>135</v>
      </c>
      <c r="E117" s="7" t="s">
        <v>457</v>
      </c>
      <c r="F117" s="7" t="s">
        <v>31</v>
      </c>
      <c r="G117" s="7" t="s">
        <v>458</v>
      </c>
      <c r="H117" s="7" t="s">
        <v>459</v>
      </c>
      <c r="I117" s="8" t="s">
        <v>20</v>
      </c>
      <c r="J117" s="8" t="s">
        <v>21</v>
      </c>
      <c r="K117" s="24" t="n">
        <v>46367</v>
      </c>
      <c r="L117" s="11" t="s">
        <v>460</v>
      </c>
      <c r="M117" s="24" t="n">
        <v>46732</v>
      </c>
    </row>
    <row r="118" s="25" customFormat="true" ht="15.75" hidden="false" customHeight="false" outlineLevel="0" collapsed="false">
      <c r="A118" s="4" t="n">
        <f aca="false">A117+1</f>
        <v>105</v>
      </c>
      <c r="B118" s="20" t="n">
        <v>352014014</v>
      </c>
      <c r="C118" s="21" t="n">
        <v>2014</v>
      </c>
      <c r="D118" s="22" t="s">
        <v>307</v>
      </c>
      <c r="E118" s="22" t="s">
        <v>308</v>
      </c>
      <c r="F118" s="22" t="s">
        <v>41</v>
      </c>
      <c r="G118" s="22" t="n">
        <v>89211</v>
      </c>
      <c r="H118" s="22" t="s">
        <v>461</v>
      </c>
      <c r="I118" s="23" t="s">
        <v>121</v>
      </c>
      <c r="J118" s="23" t="s">
        <v>21</v>
      </c>
      <c r="K118" s="24" t="n">
        <v>46378</v>
      </c>
      <c r="L118" s="42"/>
      <c r="M118" s="24" t="n">
        <v>46743</v>
      </c>
    </row>
    <row r="119" customFormat="false" ht="15.75" hidden="false" customHeight="false" outlineLevel="0" collapsed="false">
      <c r="A119" s="4" t="n">
        <f aca="false">A118+1</f>
        <v>106</v>
      </c>
      <c r="B119" s="14" t="s">
        <v>152</v>
      </c>
      <c r="C119" s="6" t="n">
        <v>2022</v>
      </c>
      <c r="D119" s="14" t="s">
        <v>153</v>
      </c>
      <c r="E119" s="14" t="s">
        <v>154</v>
      </c>
      <c r="F119" s="28" t="s">
        <v>155</v>
      </c>
      <c r="G119" s="14" t="s">
        <v>156</v>
      </c>
      <c r="H119" s="14" t="s">
        <v>157</v>
      </c>
      <c r="I119" s="14" t="s">
        <v>462</v>
      </c>
      <c r="J119" s="14" t="s">
        <v>21</v>
      </c>
      <c r="K119" s="24" t="n">
        <v>46380</v>
      </c>
      <c r="L119" s="14" t="s">
        <v>158</v>
      </c>
      <c r="M119" s="24" t="n">
        <v>46745</v>
      </c>
    </row>
    <row r="120" customFormat="false" ht="15.75" hidden="false" customHeight="false" outlineLevel="0" collapsed="false">
      <c r="M120" s="43"/>
    </row>
    <row r="121" customFormat="false" ht="15.75" hidden="false" customHeight="false" outlineLevel="0" collapsed="false">
      <c r="M121" s="43"/>
    </row>
    <row r="122" customFormat="false" ht="15.75" hidden="false" customHeight="false" outlineLevel="0" collapsed="false">
      <c r="C122" s="44"/>
      <c r="D122" s="44"/>
      <c r="E122" s="44" t="s">
        <v>463</v>
      </c>
      <c r="F122" s="44" t="n">
        <v>29</v>
      </c>
      <c r="G122" s="44" t="s">
        <v>464</v>
      </c>
      <c r="I122" s="44"/>
    </row>
    <row r="123" customFormat="false" ht="15.75" hidden="false" customHeight="false" outlineLevel="0" collapsed="false">
      <c r="C123" s="44"/>
      <c r="D123" s="44"/>
      <c r="E123" s="44" t="s">
        <v>465</v>
      </c>
      <c r="F123" s="44" t="n">
        <v>4</v>
      </c>
      <c r="G123" s="44" t="s">
        <v>464</v>
      </c>
      <c r="I123" s="44"/>
    </row>
    <row r="124" customFormat="false" ht="15.75" hidden="false" customHeight="false" outlineLevel="0" collapsed="false">
      <c r="C124" s="44"/>
      <c r="D124" s="44"/>
      <c r="E124" s="44" t="s">
        <v>466</v>
      </c>
      <c r="F124" s="44" t="n">
        <v>25</v>
      </c>
      <c r="G124" s="44" t="s">
        <v>464</v>
      </c>
      <c r="I124" s="44"/>
    </row>
    <row r="125" customFormat="false" ht="15.75" hidden="false" customHeight="false" outlineLevel="0" collapsed="false">
      <c r="B125" s="44"/>
      <c r="C125" s="44"/>
      <c r="D125" s="44"/>
      <c r="E125" s="44" t="s">
        <v>467</v>
      </c>
      <c r="F125" s="44" t="n">
        <v>6</v>
      </c>
      <c r="G125" s="44" t="s">
        <v>464</v>
      </c>
      <c r="I125" s="44"/>
    </row>
    <row r="126" customFormat="false" ht="15.75" hidden="false" customHeight="false" outlineLevel="0" collapsed="false">
      <c r="B126" s="44" t="s">
        <v>468</v>
      </c>
      <c r="C126" s="44"/>
      <c r="D126" s="44"/>
      <c r="E126" s="45" t="s">
        <v>162</v>
      </c>
      <c r="F126" s="44" t="n">
        <v>3</v>
      </c>
      <c r="G126" s="44" t="s">
        <v>464</v>
      </c>
      <c r="I126" s="44"/>
    </row>
    <row r="127" customFormat="false" ht="15.75" hidden="false" customHeight="false" outlineLevel="0" collapsed="false">
      <c r="B127" s="44" t="s">
        <v>469</v>
      </c>
      <c r="C127" s="44"/>
      <c r="D127" s="44"/>
      <c r="E127" s="44" t="s">
        <v>118</v>
      </c>
      <c r="F127" s="44" t="n">
        <v>5</v>
      </c>
      <c r="G127" s="44" t="s">
        <v>464</v>
      </c>
      <c r="I127" s="44"/>
    </row>
    <row r="128" customFormat="false" ht="15.75" hidden="false" customHeight="false" outlineLevel="0" collapsed="false">
      <c r="B128" s="44" t="s">
        <v>470</v>
      </c>
      <c r="C128" s="2"/>
      <c r="E128" s="44" t="s">
        <v>127</v>
      </c>
      <c r="F128" s="44" t="n">
        <v>1</v>
      </c>
      <c r="G128" s="44" t="s">
        <v>464</v>
      </c>
      <c r="I128" s="44"/>
    </row>
    <row r="129" customFormat="false" ht="15.75" hidden="false" customHeight="false" outlineLevel="0" collapsed="false">
      <c r="C129" s="2"/>
      <c r="E129" s="44" t="s">
        <v>210</v>
      </c>
      <c r="F129" s="44" t="n">
        <v>18</v>
      </c>
      <c r="G129" s="44" t="s">
        <v>464</v>
      </c>
      <c r="I129" s="44"/>
    </row>
    <row r="130" customFormat="false" ht="15.75" hidden="false" customHeight="false" outlineLevel="0" collapsed="false">
      <c r="C130" s="2"/>
      <c r="E130" s="44" t="s">
        <v>100</v>
      </c>
      <c r="F130" s="44" t="n">
        <v>4</v>
      </c>
      <c r="G130" s="44" t="s">
        <v>464</v>
      </c>
      <c r="I130" s="44"/>
    </row>
    <row r="131" customFormat="false" ht="15.75" hidden="false" customHeight="false" outlineLevel="0" collapsed="false">
      <c r="C131" s="2"/>
      <c r="E131" s="44" t="s">
        <v>242</v>
      </c>
      <c r="F131" s="44" t="n">
        <v>2</v>
      </c>
      <c r="G131" s="44" t="s">
        <v>464</v>
      </c>
      <c r="I131" s="44"/>
    </row>
    <row r="132" customFormat="false" ht="15.75" hidden="false" customHeight="false" outlineLevel="0" collapsed="false">
      <c r="B132" s="44"/>
      <c r="C132" s="2"/>
      <c r="E132" s="46" t="s">
        <v>471</v>
      </c>
      <c r="F132" s="46" t="n">
        <f aca="false">SUM(F122:F131)</f>
        <v>97</v>
      </c>
      <c r="G132" s="46" t="s">
        <v>472</v>
      </c>
      <c r="I132" s="44"/>
    </row>
    <row r="133" customFormat="false" ht="15.75" hidden="false" customHeight="false" outlineLevel="0" collapsed="false">
      <c r="C133" s="2"/>
      <c r="F133" s="44"/>
      <c r="G133" s="44"/>
      <c r="H133" s="44"/>
      <c r="I133" s="44"/>
    </row>
    <row r="134" customFormat="false" ht="15.75" hidden="false" customHeight="false" outlineLevel="0" collapsed="false">
      <c r="C134" s="2"/>
      <c r="E134" s="44"/>
    </row>
    <row r="135" customFormat="false" ht="15.75" hidden="false" customHeight="false" outlineLevel="0" collapsed="false">
      <c r="C135" s="2"/>
    </row>
    <row r="136" customFormat="false" ht="15.75" hidden="false" customHeight="false" outlineLevel="0" collapsed="false">
      <c r="C136" s="2"/>
    </row>
  </sheetData>
  <mergeCells count="12">
    <mergeCell ref="B2:J2"/>
    <mergeCell ref="B17:J17"/>
    <mergeCell ref="B22:J22"/>
    <mergeCell ref="B32:J32"/>
    <mergeCell ref="B36:J36"/>
    <mergeCell ref="B42:J42"/>
    <mergeCell ref="B52:J52"/>
    <mergeCell ref="B61:J61"/>
    <mergeCell ref="B69:J69"/>
    <mergeCell ref="B76:J76"/>
    <mergeCell ref="B87:J87"/>
    <mergeCell ref="B101:J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08:41:38Z</dcterms:created>
  <dc:creator>gokhanakin</dc:creator>
  <dc:description/>
  <dc:language>en-US</dc:language>
  <cp:lastModifiedBy>gokhanakin-pc</cp:lastModifiedBy>
  <dcterms:modified xsi:type="dcterms:W3CDTF">2025-10-14T10:45:14Z</dcterms:modified>
  <cp:revision>0</cp:revision>
  <dc:subject/>
  <dc:title/>
</cp:coreProperties>
</file>